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 - Vedlejší rozpočtov..." sheetId="2" state="visible" r:id="rId3"/>
    <sheet name="SO 1 - Stavební úpravy 1...." sheetId="3" state="visible" r:id="rId4"/>
    <sheet name="SO 2 - Stavební úpravy 2...." sheetId="4" state="visible" r:id="rId5"/>
    <sheet name="SO 3 - ZTI v 1.N.P." sheetId="5" state="visible" r:id="rId6"/>
    <sheet name="SO 4 - ZTI v 2.N.P." sheetId="6" state="visible" r:id="rId7"/>
    <sheet name="SO 5 - Úprava UT v 1.N.P." sheetId="7" state="visible" r:id="rId8"/>
    <sheet name="SO 6 - Úprava UT v 2.N.P." sheetId="8" state="visible" r:id="rId9"/>
    <sheet name="SO 7 - Vzduchotechnika a ..." sheetId="9" state="visible" r:id="rId10"/>
  </sheets>
  <definedNames>
    <definedName function="false" hidden="false" localSheetId="0" name="_xlnm.Print_Area" vbProcedure="false">'Rekapitulace stavby'!$C$4:$AP$70,'Rekapitulace stavby'!$C$76:$AP$103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 - Vedlejší rozpočtov...'!$C$4:$Q$70,'SO 0 - Vedlejší rozpočtov...'!$C$76:$Q$103,'SO 0 - Vedlejší rozpočtov...'!$C$109:$Q$133</definedName>
    <definedName function="false" hidden="false" localSheetId="1" name="_xlnm.Print_Titles" vbProcedure="false">'SO 0 - Vedlejší rozpočtov...'!$119:$119</definedName>
    <definedName function="false" hidden="false" localSheetId="2" name="_xlnm.Print_Area" vbProcedure="false">'SO 1 - Stavební úpravy 1....'!$C$4:$Q$70,'SO 1 - Stavební úpravy 1....'!$C$76:$Q$113,'SO 1 - Stavební úpravy 1....'!$C$119:$Q$219</definedName>
    <definedName function="false" hidden="false" localSheetId="2" name="_xlnm.Print_Titles" vbProcedure="false">'SO 1 - Stavební úpravy 1....'!$129:$129</definedName>
    <definedName function="false" hidden="false" localSheetId="3" name="_xlnm.Print_Area" vbProcedure="false">'SO 2 - Stavební úpravy 2....'!$C$4:$Q$70,'SO 2 - Stavební úpravy 2....'!$C$76:$Q$113,'SO 2 - Stavební úpravy 2....'!$C$119:$Q$219</definedName>
    <definedName function="false" hidden="false" localSheetId="3" name="_xlnm.Print_Titles" vbProcedure="false">'SO 2 - Stavební úpravy 2....'!$129:$129</definedName>
    <definedName function="false" hidden="false" localSheetId="4" name="_xlnm.Print_Area" vbProcedure="false">'SO 3 - ZTI v 1.N.P.'!$C$4:$Q$70,'SO 3 - ZTI v 1.N.P.'!$C$76:$Q$103,'SO 3 - ZTI v 1.N.P.'!$C$109:$Q$183</definedName>
    <definedName function="false" hidden="false" localSheetId="4" name="_xlnm.Print_Titles" vbProcedure="false">'SO 3 - ZTI v 1.N.P.'!$119:$119</definedName>
    <definedName function="false" hidden="false" localSheetId="5" name="_xlnm.Print_Area" vbProcedure="false">'SO 4 - ZTI v 2.N.P.'!$C$4:$Q$70,'SO 4 - ZTI v 2.N.P.'!$C$76:$Q$103,'SO 4 - ZTI v 2.N.P.'!$C$109:$Q$183</definedName>
    <definedName function="false" hidden="false" localSheetId="5" name="_xlnm.Print_Titles" vbProcedure="false">'SO 4 - ZTI v 2.N.P.'!$119:$119</definedName>
    <definedName function="false" hidden="false" localSheetId="6" name="_xlnm.Print_Area" vbProcedure="false">'SO 5 - Úprava UT v 1.N.P.'!$C$4:$Q$70,'SO 5 - Úprava UT v 1.N.P.'!$C$76:$Q$103,'SO 5 - Úprava UT v 1.N.P.'!$C$109:$Q$141</definedName>
    <definedName function="false" hidden="false" localSheetId="6" name="_xlnm.Print_Titles" vbProcedure="false">'SO 5 - Úprava UT v 1.N.P.'!$119:$119</definedName>
    <definedName function="false" hidden="false" localSheetId="7" name="_xlnm.Print_Area" vbProcedure="false">'SO 6 - Úprava UT v 2.N.P.'!$C$4:$Q$70,'SO 6 - Úprava UT v 2.N.P.'!$C$76:$Q$103,'SO 6 - Úprava UT v 2.N.P.'!$C$109:$Q$141</definedName>
    <definedName function="false" hidden="false" localSheetId="7" name="_xlnm.Print_Titles" vbProcedure="false">'SO 6 - Úprava UT v 2.N.P.'!$119:$119</definedName>
    <definedName function="false" hidden="false" localSheetId="8" name="_xlnm.Print_Area" vbProcedure="false">'SO 7 - Vzduchotechnika a ...'!$C$4:$Q$70,'SO 7 - Vzduchotechnika a ...'!$C$76:$Q$101,'SO 7 - Vzduchotechnika a ...'!$C$107:$Q$131</definedName>
    <definedName function="false" hidden="false" localSheetId="8" name="_xlnm.Print_Titles" vbProcedure="false">'SO 7 - Vzduchotechnika a ...'!$117:$1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5" uniqueCount="75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UVARNSDORF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Stavební úpravy sociálního zařízení v I. a II. N.P. pavilonu A MŠ Pražská č.p. 2812 ve Varnsdorf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Varnsdorf</t>
  </si>
  <si>
    <t xml:space="preserve">Datum:</t>
  </si>
  <si>
    <t xml:space="preserve">01.05.2019</t>
  </si>
  <si>
    <t xml:space="preserve">10</t>
  </si>
  <si>
    <t xml:space="preserve">100</t>
  </si>
  <si>
    <t xml:space="preserve">Objednavatel:</t>
  </si>
  <si>
    <t xml:space="preserve">IČ:</t>
  </si>
  <si>
    <t xml:space="preserve">Město Varnsdorf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avel Hruška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4AA850A-9879-4376-BD67-B8083992D0D4}</t>
  </si>
  <si>
    <t xml:space="preserve">{00000000-0000-0000-0000-000000000000}</t>
  </si>
  <si>
    <t xml:space="preserve">/</t>
  </si>
  <si>
    <t xml:space="preserve">SO 0</t>
  </si>
  <si>
    <t xml:space="preserve">Vedlejší rozpočtové náklady</t>
  </si>
  <si>
    <t xml:space="preserve">{BB91CFF9-5D24-4AE2-9ABC-44B1CFA6F134}</t>
  </si>
  <si>
    <t xml:space="preserve">SO 1</t>
  </si>
  <si>
    <t xml:space="preserve">Stavební úpravy 1.N.P.</t>
  </si>
  <si>
    <t xml:space="preserve">{1AD571D3-61D7-499C-8C94-39721BCD145E}</t>
  </si>
  <si>
    <t xml:space="preserve">SO 2</t>
  </si>
  <si>
    <t xml:space="preserve">Stavební úpravy 2.N.P.</t>
  </si>
  <si>
    <t xml:space="preserve">{9DC1DFFC-599B-4735-9DA9-AD5FE18B62D3}</t>
  </si>
  <si>
    <t xml:space="preserve">SO 3</t>
  </si>
  <si>
    <t xml:space="preserve">ZTI v 1.N.P.</t>
  </si>
  <si>
    <t xml:space="preserve">{ACA8B33D-057F-4112-9EE3-6C5861B6C953}</t>
  </si>
  <si>
    <t xml:space="preserve">SO 4</t>
  </si>
  <si>
    <t xml:space="preserve">ZTI v 2.N.P.</t>
  </si>
  <si>
    <t xml:space="preserve">{9045555D-7CCE-47B3-A286-DDB703F00A93}</t>
  </si>
  <si>
    <t xml:space="preserve">SO 5</t>
  </si>
  <si>
    <t xml:space="preserve">Úprava UT v 1.N.P.</t>
  </si>
  <si>
    <t xml:space="preserve">{C0D0B4D7-4F74-4251-BA02-83000BAD4673}</t>
  </si>
  <si>
    <t xml:space="preserve">SO 6</t>
  </si>
  <si>
    <t xml:space="preserve">Úprava UT v 2.N.P.</t>
  </si>
  <si>
    <t xml:space="preserve">{4ED58DFA-DA8C-4FEA-B603-DEE3DF27F7E4}</t>
  </si>
  <si>
    <t xml:space="preserve">SO 7</t>
  </si>
  <si>
    <t xml:space="preserve">Vzduchotechnika a větrání</t>
  </si>
  <si>
    <t xml:space="preserve">{64615964-FAE6-46F1-909A-247DCAA5B69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 - Vedlejší rozpočtové náklady</t>
  </si>
  <si>
    <t xml:space="preserve">bude vybrán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30001000</t>
  </si>
  <si>
    <t xml:space="preserve">kč</t>
  </si>
  <si>
    <t xml:space="preserve">1024</t>
  </si>
  <si>
    <t xml:space="preserve">1217699651</t>
  </si>
  <si>
    <t xml:space="preserve">3</t>
  </si>
  <si>
    <t xml:space="preserve">065002000</t>
  </si>
  <si>
    <t xml:space="preserve">Mimostaveništní doprava materiálů</t>
  </si>
  <si>
    <t xml:space="preserve">-502075859</t>
  </si>
  <si>
    <t xml:space="preserve">070001000</t>
  </si>
  <si>
    <t xml:space="preserve">1808611604</t>
  </si>
  <si>
    <t xml:space="preserve">VP - Vícepráce</t>
  </si>
  <si>
    <t xml:space="preserve">PN</t>
  </si>
  <si>
    <t xml:space="preserve">SO 1 - Stavební úpravy 1.N.P.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4</t>
  </si>
  <si>
    <t xml:space="preserve">-791241746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1559723504</t>
  </si>
  <si>
    <t xml:space="preserve">M</t>
  </si>
  <si>
    <t xml:space="preserve">130104240</t>
  </si>
  <si>
    <t xml:space="preserve">úhelník ocelový rovnostranný, v jakosti 11 375, 60 x 60 x 6 mm</t>
  </si>
  <si>
    <t xml:space="preserve">8</t>
  </si>
  <si>
    <t xml:space="preserve">1768322995</t>
  </si>
  <si>
    <t xml:space="preserve">340238233</t>
  </si>
  <si>
    <t xml:space="preserve">Zazdívka otvorů pl do 1 m2 v příčkách nebo stěnách z příčkovek Ytong tl 100 mm</t>
  </si>
  <si>
    <t xml:space="preserve">m2</t>
  </si>
  <si>
    <t xml:space="preserve">-786688993</t>
  </si>
  <si>
    <t xml:space="preserve">342272323</t>
  </si>
  <si>
    <t xml:space="preserve">Příčky tl 100 mm z pórobetonových přesných hladkých příčkovek objemové hmotnosti 500 kg/m3</t>
  </si>
  <si>
    <t xml:space="preserve">607031696</t>
  </si>
  <si>
    <t xml:space="preserve">6</t>
  </si>
  <si>
    <t xml:space="preserve">346244381</t>
  </si>
  <si>
    <t xml:space="preserve">Plentování jednostranné v do 200 mm válcovaných nosníků cihlami</t>
  </si>
  <si>
    <t xml:space="preserve">922559981</t>
  </si>
  <si>
    <t xml:space="preserve">7</t>
  </si>
  <si>
    <t xml:space="preserve">611311131</t>
  </si>
  <si>
    <t xml:space="preserve">Potažení vnitřních rovných stropů vápenným štukem tloušťky do 3 mm</t>
  </si>
  <si>
    <t xml:space="preserve">-721230914</t>
  </si>
  <si>
    <t xml:space="preserve">612142001</t>
  </si>
  <si>
    <t xml:space="preserve">Potažení vnitřních stěn sklovláknitým pletivem vtlačeným do tenkovrstvé hmoty</t>
  </si>
  <si>
    <t xml:space="preserve">-757957468</t>
  </si>
  <si>
    <t xml:space="preserve">9</t>
  </si>
  <si>
    <t xml:space="preserve">612311131</t>
  </si>
  <si>
    <t xml:space="preserve">Potažení vnitřních stěn vápenným štukem tloušťky do 3 mm</t>
  </si>
  <si>
    <t xml:space="preserve">301930594</t>
  </si>
  <si>
    <t xml:space="preserve">612325112</t>
  </si>
  <si>
    <t xml:space="preserve">Vápenocementová hladká omítka rýh ve stěnách šířky do 300 mm</t>
  </si>
  <si>
    <t xml:space="preserve">-1005364261</t>
  </si>
  <si>
    <t xml:space="preserve">11</t>
  </si>
  <si>
    <t xml:space="preserve">612325423</t>
  </si>
  <si>
    <t xml:space="preserve">Oprava vnitřní vápenocementové štukové omítky stěn v rozsahu plochy do 50%</t>
  </si>
  <si>
    <t xml:space="preserve">-1592341980</t>
  </si>
  <si>
    <t xml:space="preserve">12</t>
  </si>
  <si>
    <t xml:space="preserve">642942111</t>
  </si>
  <si>
    <t xml:space="preserve">Osazování zárubní nebo rámů dveřních kovových do 2,5 m2 na MC</t>
  </si>
  <si>
    <t xml:space="preserve">1705844236</t>
  </si>
  <si>
    <t xml:space="preserve">13</t>
  </si>
  <si>
    <t xml:space="preserve">553311170</t>
  </si>
  <si>
    <t xml:space="preserve">zárubeň ocelová pro běžné zdění H 110 800 L/P</t>
  </si>
  <si>
    <t xml:space="preserve">-837404890</t>
  </si>
  <si>
    <t xml:space="preserve">14</t>
  </si>
  <si>
    <t xml:space="preserve">553311190</t>
  </si>
  <si>
    <t xml:space="preserve">zárubeň ocelová pro běžné zdění H 110 900 L/P</t>
  </si>
  <si>
    <t xml:space="preserve">886339621</t>
  </si>
  <si>
    <t xml:space="preserve">949101111</t>
  </si>
  <si>
    <t xml:space="preserve">Lešení pomocné pro objekty pozemních staveb s lešeňovou podlahou v do 1,9 m zatížení do 150 kg/m2</t>
  </si>
  <si>
    <t xml:space="preserve">2110427842</t>
  </si>
  <si>
    <t xml:space="preserve">16</t>
  </si>
  <si>
    <t xml:space="preserve">952902021</t>
  </si>
  <si>
    <t xml:space="preserve">Čištění budov zametení hladkých podlah</t>
  </si>
  <si>
    <t xml:space="preserve">1867915496</t>
  </si>
  <si>
    <t xml:space="preserve">17</t>
  </si>
  <si>
    <t xml:space="preserve">962031132</t>
  </si>
  <si>
    <t xml:space="preserve">Bourání příček z cihel pálených na MVC tl do 100 mm</t>
  </si>
  <si>
    <t xml:space="preserve">-541125464</t>
  </si>
  <si>
    <t xml:space="preserve">18</t>
  </si>
  <si>
    <t xml:space="preserve">962032231</t>
  </si>
  <si>
    <t xml:space="preserve">Bourání zdiva z cihel pálených nebo vápenopískových na MV nebo MVC přes 1 m3</t>
  </si>
  <si>
    <t xml:space="preserve">m3</t>
  </si>
  <si>
    <t xml:space="preserve">814565979</t>
  </si>
  <si>
    <t xml:space="preserve">19</t>
  </si>
  <si>
    <t xml:space="preserve">965081213</t>
  </si>
  <si>
    <t xml:space="preserve">Bourání podlah z dlaždic keramických nebo xylolitových tl do 10 mm plochy přes 1 m2</t>
  </si>
  <si>
    <t xml:space="preserve">-1981231628</t>
  </si>
  <si>
    <t xml:space="preserve">20</t>
  </si>
  <si>
    <t xml:space="preserve">968072455</t>
  </si>
  <si>
    <t xml:space="preserve">Vybourání kovových dveřních zárubní pl do 2 m2</t>
  </si>
  <si>
    <t xml:space="preserve">-271475156</t>
  </si>
  <si>
    <t xml:space="preserve">971035331</t>
  </si>
  <si>
    <t xml:space="preserve">Vybourání otvorů ve zdivu cihelném pl do 0,09 m2 na MC tl do 150 mm</t>
  </si>
  <si>
    <t xml:space="preserve">-1183384609</t>
  </si>
  <si>
    <t xml:space="preserve">22</t>
  </si>
  <si>
    <t xml:space="preserve">974031145</t>
  </si>
  <si>
    <t xml:space="preserve">Vysekání rýh ve zdivu cihelném hl do 70 mm š do 200 mm</t>
  </si>
  <si>
    <t xml:space="preserve">m</t>
  </si>
  <si>
    <t xml:space="preserve">-67933732</t>
  </si>
  <si>
    <t xml:space="preserve">23</t>
  </si>
  <si>
    <t xml:space="preserve">978012161</t>
  </si>
  <si>
    <t xml:space="preserve">Otlučení vnitřní vápenné nebo vápenocementové omítky stropů rákosových v rozsahu do 50 %</t>
  </si>
  <si>
    <t xml:space="preserve">2039901627</t>
  </si>
  <si>
    <t xml:space="preserve">24</t>
  </si>
  <si>
    <t xml:space="preserve">978059541</t>
  </si>
  <si>
    <t xml:space="preserve">Odsekání a odebrání obkladů stěn z vnitřních obkládaček plochy přes 1 m2</t>
  </si>
  <si>
    <t xml:space="preserve">410250365</t>
  </si>
  <si>
    <t xml:space="preserve">25</t>
  </si>
  <si>
    <t xml:space="preserve">997002611</t>
  </si>
  <si>
    <t xml:space="preserve">Nakládání suti a vybouraných hmot</t>
  </si>
  <si>
    <t xml:space="preserve">-202918617</t>
  </si>
  <si>
    <t xml:space="preserve">26</t>
  </si>
  <si>
    <t xml:space="preserve">997013211</t>
  </si>
  <si>
    <t xml:space="preserve">Vnitrostaveništní doprava suti a vybouraných hmot pro budovy v do 6 m ručně</t>
  </si>
  <si>
    <t xml:space="preserve">931985253</t>
  </si>
  <si>
    <t xml:space="preserve">27</t>
  </si>
  <si>
    <t xml:space="preserve">997013501</t>
  </si>
  <si>
    <t xml:space="preserve">Odvoz suti a vybouraných hmot na skládku nebo meziskládku do 1 km se složením</t>
  </si>
  <si>
    <t xml:space="preserve">-1046345262</t>
  </si>
  <si>
    <t xml:space="preserve">28</t>
  </si>
  <si>
    <t xml:space="preserve">997013509</t>
  </si>
  <si>
    <t xml:space="preserve">Příplatek k odvozu suti a vybouraných hmot na skládku ZKD 1 km přes 1 km</t>
  </si>
  <si>
    <t xml:space="preserve">2081336163</t>
  </si>
  <si>
    <t xml:space="preserve">29</t>
  </si>
  <si>
    <t xml:space="preserve">997013803</t>
  </si>
  <si>
    <t xml:space="preserve">Poplatek za uložení stavebního odpadu z keramických materiálů na skládce (skládkovné)</t>
  </si>
  <si>
    <t xml:space="preserve">-245654935</t>
  </si>
  <si>
    <t xml:space="preserve">30</t>
  </si>
  <si>
    <t xml:space="preserve">998011001</t>
  </si>
  <si>
    <t xml:space="preserve">Přesun hmot pro budovy zděné v do 6 m</t>
  </si>
  <si>
    <t xml:space="preserve">-1038484062</t>
  </si>
  <si>
    <t xml:space="preserve">31</t>
  </si>
  <si>
    <t xml:space="preserve">7114131R1</t>
  </si>
  <si>
    <t xml:space="preserve">Izolace proti vodě za studena stěrkovou hydroizolací SCHLUTTER vč. vyztužení rohů</t>
  </si>
  <si>
    <t xml:space="preserve">-13392815</t>
  </si>
  <si>
    <t xml:space="preserve">32</t>
  </si>
  <si>
    <t xml:space="preserve">998711101</t>
  </si>
  <si>
    <t xml:space="preserve">Přesun hmot tonážní pro izolace proti vodě, vlhkosti a plynům v objektech výšky do 6 m</t>
  </si>
  <si>
    <t xml:space="preserve">-672017848</t>
  </si>
  <si>
    <t xml:space="preserve">33</t>
  </si>
  <si>
    <t xml:space="preserve">763135101</t>
  </si>
  <si>
    <t xml:space="preserve">Montáž SDK kazetového podhledu z kazet 600x600 mm na zavěšenou viditelnou nosnou konstrukci</t>
  </si>
  <si>
    <t xml:space="preserve">-1123543000</t>
  </si>
  <si>
    <t xml:space="preserve">34</t>
  </si>
  <si>
    <t xml:space="preserve">5903058R1</t>
  </si>
  <si>
    <t xml:space="preserve">podhled kazetový  600 x 600 mm minerál  do vlhkého prostředí</t>
  </si>
  <si>
    <t xml:space="preserve">919576812</t>
  </si>
  <si>
    <t xml:space="preserve">35</t>
  </si>
  <si>
    <t xml:space="preserve">998763301</t>
  </si>
  <si>
    <t xml:space="preserve">Přesun hmot tonážní pro sádrokartonové konstrukce v objektech v do 6 m</t>
  </si>
  <si>
    <t xml:space="preserve">1830302379</t>
  </si>
  <si>
    <t xml:space="preserve">36</t>
  </si>
  <si>
    <t xml:space="preserve">766660001</t>
  </si>
  <si>
    <t xml:space="preserve">Montáž dveřních křídel otvíravých 1křídlových š do 0,8 m do ocelové zárubně</t>
  </si>
  <si>
    <t xml:space="preserve">-1807634168</t>
  </si>
  <si>
    <t xml:space="preserve">37</t>
  </si>
  <si>
    <t xml:space="preserve">6116005R1</t>
  </si>
  <si>
    <t xml:space="preserve">dveře dřevěné vnitřní hladké plné 1křídlové 80x197 SAPELI KLIMA II S HPL úpravou vč. kování a štítků viz legenda D2</t>
  </si>
  <si>
    <t xml:space="preserve">1005800985</t>
  </si>
  <si>
    <t xml:space="preserve">38</t>
  </si>
  <si>
    <t xml:space="preserve">766660002</t>
  </si>
  <si>
    <t xml:space="preserve">Montáž dveřních křídel otvíravých 1křídlových š přes 0,8 m do ocelové zárubně</t>
  </si>
  <si>
    <t xml:space="preserve">-795348867</t>
  </si>
  <si>
    <t xml:space="preserve">39</t>
  </si>
  <si>
    <t xml:space="preserve">6116005R2</t>
  </si>
  <si>
    <t xml:space="preserve">dveře dřevěné vnitřní hladké plné 1křídlové 90x197 SAPELI KLIMA II S HPL úpravou vč. kování a štítků viz legenda D1</t>
  </si>
  <si>
    <t xml:space="preserve">-974151332</t>
  </si>
  <si>
    <t xml:space="preserve">40</t>
  </si>
  <si>
    <t xml:space="preserve">766691914</t>
  </si>
  <si>
    <t xml:space="preserve">Vyvěšení nebo zavěšení dřevěných křídel dveří pl do 2 m2</t>
  </si>
  <si>
    <t xml:space="preserve">1089637812</t>
  </si>
  <si>
    <t xml:space="preserve">41</t>
  </si>
  <si>
    <t xml:space="preserve">998766101</t>
  </si>
  <si>
    <t xml:space="preserve">Přesun hmot tonážní pro konstrukce truhlářské v objektech v do 6 m</t>
  </si>
  <si>
    <t xml:space="preserve">1478560296</t>
  </si>
  <si>
    <t xml:space="preserve">42</t>
  </si>
  <si>
    <t xml:space="preserve">771574131</t>
  </si>
  <si>
    <t xml:space="preserve">Montáž podlah keramických režných protiskluzných lepených flexibilním lepidlem do 50 ks/m2</t>
  </si>
  <si>
    <t xml:space="preserve">403431296</t>
  </si>
  <si>
    <t xml:space="preserve">43</t>
  </si>
  <si>
    <t xml:space="preserve">5976111R1</t>
  </si>
  <si>
    <t xml:space="preserve">dlaždice keramické protiskluzné RAKO - COLOR koupelny  I. j. (výběr dle investora - bude vyvzorkováno)</t>
  </si>
  <si>
    <t xml:space="preserve">158058389</t>
  </si>
  <si>
    <t xml:space="preserve">44</t>
  </si>
  <si>
    <t xml:space="preserve">771579191</t>
  </si>
  <si>
    <t xml:space="preserve">Příplatek k montáž podlah keramických za plochu do 5 m2</t>
  </si>
  <si>
    <t xml:space="preserve">477788161</t>
  </si>
  <si>
    <t xml:space="preserve">45</t>
  </si>
  <si>
    <t xml:space="preserve">771591111</t>
  </si>
  <si>
    <t xml:space="preserve">Podlahy penetrace podkladu</t>
  </si>
  <si>
    <t xml:space="preserve">171603909</t>
  </si>
  <si>
    <t xml:space="preserve">46</t>
  </si>
  <si>
    <t xml:space="preserve">771591171</t>
  </si>
  <si>
    <t xml:space="preserve">Montáž profilu ukončujícího pro plynulý přechod (dlažby s kobercem apod.)</t>
  </si>
  <si>
    <t xml:space="preserve">-461303770</t>
  </si>
  <si>
    <t xml:space="preserve">47</t>
  </si>
  <si>
    <t xml:space="preserve">590541000</t>
  </si>
  <si>
    <t xml:space="preserve">profil přechodový Schlüter-RENO-AV, hliník, AVT 80 B20, (8 x 20 x 2500mm)</t>
  </si>
  <si>
    <t xml:space="preserve">-1348156683</t>
  </si>
  <si>
    <t xml:space="preserve">48</t>
  </si>
  <si>
    <t xml:space="preserve">771990112</t>
  </si>
  <si>
    <t xml:space="preserve">Vyrovnání podkladu samonivelační stěrkou tl 4 mm pevnosti 30 Mpa</t>
  </si>
  <si>
    <t xml:space="preserve">1153666122</t>
  </si>
  <si>
    <t xml:space="preserve">49</t>
  </si>
  <si>
    <t xml:space="preserve">998771101</t>
  </si>
  <si>
    <t xml:space="preserve">Přesun hmot tonážní pro podlahy z dlaždic v objektech v do 6 m</t>
  </si>
  <si>
    <t xml:space="preserve">-1107419055</t>
  </si>
  <si>
    <t xml:space="preserve">50</t>
  </si>
  <si>
    <t xml:space="preserve">776511820</t>
  </si>
  <si>
    <t xml:space="preserve">Demontáž lepených povlakových podlah s podložkou ručně</t>
  </si>
  <si>
    <t xml:space="preserve">1230282131</t>
  </si>
  <si>
    <t xml:space="preserve">51</t>
  </si>
  <si>
    <t xml:space="preserve">781474112</t>
  </si>
  <si>
    <t xml:space="preserve">Montáž obkladů vnitřních keramických hladkých do 12 ks/m2 lepených flexibilním lepidlem</t>
  </si>
  <si>
    <t xml:space="preserve">-542596689</t>
  </si>
  <si>
    <t xml:space="preserve">52</t>
  </si>
  <si>
    <t xml:space="preserve">5976111R2</t>
  </si>
  <si>
    <t xml:space="preserve">dlaždice keramické RAKO COLOR - koupelny  I. j. - výběr dle investora (bude vyvzorkováno v průběhu realizace)</t>
  </si>
  <si>
    <t xml:space="preserve">1025106689</t>
  </si>
  <si>
    <t xml:space="preserve">53</t>
  </si>
  <si>
    <t xml:space="preserve">781479191</t>
  </si>
  <si>
    <t xml:space="preserve">Příplatek k montáži obkladů vnitřních keramických hladkých za plochu do 10 m2</t>
  </si>
  <si>
    <t xml:space="preserve">-1385680006</t>
  </si>
  <si>
    <t xml:space="preserve">54</t>
  </si>
  <si>
    <t xml:space="preserve">781479194</t>
  </si>
  <si>
    <t xml:space="preserve">Příplatek k montáži obkladů vnitřních keramických hladkých za nerovný povrch</t>
  </si>
  <si>
    <t xml:space="preserve">-1137595336</t>
  </si>
  <si>
    <t xml:space="preserve">55</t>
  </si>
  <si>
    <t xml:space="preserve">7814945R1</t>
  </si>
  <si>
    <t xml:space="preserve">Dodávka a montáž AL rohových a ukončovacích profilů  lepené flexibilním lepidlem</t>
  </si>
  <si>
    <t xml:space="preserve">-1888015900</t>
  </si>
  <si>
    <t xml:space="preserve">56</t>
  </si>
  <si>
    <t xml:space="preserve">781495111</t>
  </si>
  <si>
    <t xml:space="preserve">Penetrace podkladu vnitřních obkladů</t>
  </si>
  <si>
    <t xml:space="preserve">-1190259007</t>
  </si>
  <si>
    <t xml:space="preserve">57</t>
  </si>
  <si>
    <t xml:space="preserve">998781101</t>
  </si>
  <si>
    <t xml:space="preserve">Přesun hmot tonážní pro obklady keramické v objektech v do 6 m</t>
  </si>
  <si>
    <t xml:space="preserve">-1253683267</t>
  </si>
  <si>
    <t xml:space="preserve">58</t>
  </si>
  <si>
    <t xml:space="preserve">784111001</t>
  </si>
  <si>
    <t xml:space="preserve">Oprášení (ometení ) podkladu v místnostech výšky do 3,80 m</t>
  </si>
  <si>
    <t xml:space="preserve">-297812376</t>
  </si>
  <si>
    <t xml:space="preserve">59</t>
  </si>
  <si>
    <t xml:space="preserve">784111011</t>
  </si>
  <si>
    <t xml:space="preserve">Obroušení podkladu omítnutého v místnostech výšky do 3,80 m</t>
  </si>
  <si>
    <t xml:space="preserve">466401107</t>
  </si>
  <si>
    <t xml:space="preserve">60</t>
  </si>
  <si>
    <t xml:space="preserve">784121001</t>
  </si>
  <si>
    <t xml:space="preserve">Oškrabání malby v mísnostech výšky do 3,80 m</t>
  </si>
  <si>
    <t xml:space="preserve">973050666</t>
  </si>
  <si>
    <t xml:space="preserve">61</t>
  </si>
  <si>
    <t xml:space="preserve">784121011</t>
  </si>
  <si>
    <t xml:space="preserve">Rozmývání podkladu po oškrabání malby v místnostech výšky do 3,80 m</t>
  </si>
  <si>
    <t xml:space="preserve">-830229627</t>
  </si>
  <si>
    <t xml:space="preserve">62</t>
  </si>
  <si>
    <t xml:space="preserve">784171101</t>
  </si>
  <si>
    <t xml:space="preserve">Zakrytí vnitřních podlah včetně pozdějšího odkrytí</t>
  </si>
  <si>
    <t xml:space="preserve">-1063678259</t>
  </si>
  <si>
    <t xml:space="preserve">63</t>
  </si>
  <si>
    <t xml:space="preserve">581248420</t>
  </si>
  <si>
    <t xml:space="preserve">fólie pro malířské potřeby zakrývací, PG 4020-20, 7µ,  4 x 5 m</t>
  </si>
  <si>
    <t xml:space="preserve">-1453175300</t>
  </si>
  <si>
    <t xml:space="preserve">64</t>
  </si>
  <si>
    <t xml:space="preserve">784171111</t>
  </si>
  <si>
    <t xml:space="preserve">Zakrytí vnitřních ploch stěn v místnostech výšky do 3,80 m</t>
  </si>
  <si>
    <t xml:space="preserve">-1335545409</t>
  </si>
  <si>
    <t xml:space="preserve">65</t>
  </si>
  <si>
    <t xml:space="preserve">740047677</t>
  </si>
  <si>
    <t xml:space="preserve">66</t>
  </si>
  <si>
    <t xml:space="preserve">784211101</t>
  </si>
  <si>
    <t xml:space="preserve">Dvojnásobné bílé malby ze směsí za mokra výborně otěruvzdorných v místnostech výšky do 3,80 m</t>
  </si>
  <si>
    <t xml:space="preserve">-1224890859</t>
  </si>
  <si>
    <t xml:space="preserve">67</t>
  </si>
  <si>
    <t xml:space="preserve">784211141</t>
  </si>
  <si>
    <t xml:space="preserve">Příplatek k cenám 2x maleb ze směsí za mokra za provádění plochy do 5m2</t>
  </si>
  <si>
    <t xml:space="preserve">-1947634207</t>
  </si>
  <si>
    <t xml:space="preserve">68</t>
  </si>
  <si>
    <t xml:space="preserve">784211143</t>
  </si>
  <si>
    <t xml:space="preserve">Příplatek k cenám 2x maleb ze směsí za mokra za provádění styku 2 barev</t>
  </si>
  <si>
    <t xml:space="preserve">-2064986298</t>
  </si>
  <si>
    <t xml:space="preserve">69</t>
  </si>
  <si>
    <t xml:space="preserve">784211151</t>
  </si>
  <si>
    <t xml:space="preserve">Příplatek k cenám 2x maleb ze směsí za mokra otěruvzdorných za barevnou malbu  tónovanou přípravky</t>
  </si>
  <si>
    <t xml:space="preserve">881484520</t>
  </si>
  <si>
    <t xml:space="preserve">SO 2 - Stavební úpravy 2.N.P.</t>
  </si>
  <si>
    <t xml:space="preserve">SO 3 - ZTI v 1.N.P.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721174024</t>
  </si>
  <si>
    <t xml:space="preserve">Potrubí kanalizační z PP odpadní systém HT DN 70</t>
  </si>
  <si>
    <t xml:space="preserve">189079929</t>
  </si>
  <si>
    <t xml:space="preserve">721174025</t>
  </si>
  <si>
    <t xml:space="preserve">Potrubí kanalizační z PP odpadní systém HT DN 100</t>
  </si>
  <si>
    <t xml:space="preserve">-960631200</t>
  </si>
  <si>
    <t xml:space="preserve">721174042</t>
  </si>
  <si>
    <t xml:space="preserve">Potrubí kanalizační z PP připojovací systém HT DN 40</t>
  </si>
  <si>
    <t xml:space="preserve">758058267</t>
  </si>
  <si>
    <t xml:space="preserve">721174044</t>
  </si>
  <si>
    <t xml:space="preserve">Potrubí kanalizační z PP připojovací systém HT DN 70</t>
  </si>
  <si>
    <t xml:space="preserve">-640387686</t>
  </si>
  <si>
    <t xml:space="preserve">721174045</t>
  </si>
  <si>
    <t xml:space="preserve">Potrubí kanalizační z PP připojovací systém HT DN 100</t>
  </si>
  <si>
    <t xml:space="preserve">1716286132</t>
  </si>
  <si>
    <t xml:space="preserve">721174063</t>
  </si>
  <si>
    <t xml:space="preserve">Potrubí kanalizační z PP větrací systém HT DN 110</t>
  </si>
  <si>
    <t xml:space="preserve">1034701675</t>
  </si>
  <si>
    <t xml:space="preserve">721194104</t>
  </si>
  <si>
    <t xml:space="preserve">Vyvedení a upevnění odpadních výpustek DN 40</t>
  </si>
  <si>
    <t xml:space="preserve">1417245850</t>
  </si>
  <si>
    <t xml:space="preserve">721194107</t>
  </si>
  <si>
    <t xml:space="preserve">Vyvedení a upevnění odpadních výpustek DN 70</t>
  </si>
  <si>
    <t xml:space="preserve">-1398165163</t>
  </si>
  <si>
    <t xml:space="preserve">721194109</t>
  </si>
  <si>
    <t xml:space="preserve">Vyvedení a upevnění odpadních výpustek DN 100</t>
  </si>
  <si>
    <t xml:space="preserve">-1870943535</t>
  </si>
  <si>
    <t xml:space="preserve">721200-R1</t>
  </si>
  <si>
    <t xml:space="preserve">Napojení na stávající rozvody kanalizace včetně dodávky potřebného materiálu</t>
  </si>
  <si>
    <t xml:space="preserve">-270039159</t>
  </si>
  <si>
    <t xml:space="preserve">7212110-R</t>
  </si>
  <si>
    <t xml:space="preserve">Dodávka a montáž čistícího kusu DN 110 </t>
  </si>
  <si>
    <t xml:space="preserve">1781476826</t>
  </si>
  <si>
    <t xml:space="preserve">7212114-R1</t>
  </si>
  <si>
    <t xml:space="preserve">Dodávka a montáž - vpusť podlahová s vodorovným odtokem DN 50/75/110 mřížka nerez 150x150</t>
  </si>
  <si>
    <t xml:space="preserve">-69140693</t>
  </si>
  <si>
    <t xml:space="preserve">721274103</t>
  </si>
  <si>
    <t xml:space="preserve">Přivzdušňovací ventil venkovní odpadních potrubí DN 110</t>
  </si>
  <si>
    <t xml:space="preserve">-1628528947</t>
  </si>
  <si>
    <t xml:space="preserve">721290111</t>
  </si>
  <si>
    <t xml:space="preserve">Zkouška těsnosti potrubí kanalizace vodou do DN 125</t>
  </si>
  <si>
    <t xml:space="preserve">-901074694</t>
  </si>
  <si>
    <t xml:space="preserve">721-R1</t>
  </si>
  <si>
    <t xml:space="preserve">Stavební přípomoce k vnitřní kanalizaci</t>
  </si>
  <si>
    <t xml:space="preserve">soubor</t>
  </si>
  <si>
    <t xml:space="preserve">1681488088</t>
  </si>
  <si>
    <t xml:space="preserve">721-R2</t>
  </si>
  <si>
    <t xml:space="preserve">Pomocný drobný materiál k kanalizaci (spojovací materiál, konzole, kolena, odbočky atd...)</t>
  </si>
  <si>
    <t xml:space="preserve">-389057006</t>
  </si>
  <si>
    <t xml:space="preserve">998721102</t>
  </si>
  <si>
    <t xml:space="preserve">Přesun hmot tonážní pro vnitřní kanalizace v objektech v do 12 m</t>
  </si>
  <si>
    <t xml:space="preserve">-989337512</t>
  </si>
  <si>
    <t xml:space="preserve">998721181</t>
  </si>
  <si>
    <t xml:space="preserve">Příplatek k přesunu hmot tonážní 721 prováděný bez použití mechanizace</t>
  </si>
  <si>
    <t xml:space="preserve">-1367991121</t>
  </si>
  <si>
    <t xml:space="preserve">722174002</t>
  </si>
  <si>
    <t xml:space="preserve">Potrubí vodovodní plastové PPR svar polyfuze PN 16 D 20 x 2,8 mm</t>
  </si>
  <si>
    <t xml:space="preserve">2008250983</t>
  </si>
  <si>
    <t xml:space="preserve">722174003</t>
  </si>
  <si>
    <t xml:space="preserve">Potrubí vodovodní plastové PPR svar polyfuze PN 16 D 25 x 3,5 mm</t>
  </si>
  <si>
    <t xml:space="preserve">446470911</t>
  </si>
  <si>
    <t xml:space="preserve">7221740-R</t>
  </si>
  <si>
    <t xml:space="preserve">Příplatek za napojení na stávající rozvody včetně dodávky nutného materiálu</t>
  </si>
  <si>
    <t xml:space="preserve">924382626</t>
  </si>
  <si>
    <t xml:space="preserve">722181211</t>
  </si>
  <si>
    <t xml:space="preserve">Ochrana vodovodního potrubí přilepenými tepelně izolačními trubicemi z PE tl do 6 mm DN do 22 mm</t>
  </si>
  <si>
    <t xml:space="preserve">198184927</t>
  </si>
  <si>
    <t xml:space="preserve">722181212</t>
  </si>
  <si>
    <t xml:space="preserve">Ochrana vodovodního potrubí přilepenými tepelně izolačními trubicemi z PE tl do 6 mm DN do 32 mm</t>
  </si>
  <si>
    <t xml:space="preserve">-535023717</t>
  </si>
  <si>
    <t xml:space="preserve">722190401</t>
  </si>
  <si>
    <t xml:space="preserve">Vyvedení a upevnění výpustku do DN 25</t>
  </si>
  <si>
    <t xml:space="preserve">-1973918482</t>
  </si>
  <si>
    <t xml:space="preserve">722220152</t>
  </si>
  <si>
    <t xml:space="preserve">Nástěnka závitová plastová PPR PN 20 DN 20 x G 1/2</t>
  </si>
  <si>
    <t xml:space="preserve">-2058026885</t>
  </si>
  <si>
    <t xml:space="preserve">722239102</t>
  </si>
  <si>
    <t xml:space="preserve">Montáž armatur vodovodních se dvěma závity G 3/4</t>
  </si>
  <si>
    <t xml:space="preserve">-1313450881</t>
  </si>
  <si>
    <t xml:space="preserve">484881000</t>
  </si>
  <si>
    <t xml:space="preserve">směšovač čtyřcestný Duomix AO DN 25</t>
  </si>
  <si>
    <t xml:space="preserve">1011950483</t>
  </si>
  <si>
    <t xml:space="preserve">722240102</t>
  </si>
  <si>
    <t xml:space="preserve">Ventily plastové PPR přímé DN 25</t>
  </si>
  <si>
    <t xml:space="preserve">1774850735</t>
  </si>
  <si>
    <t xml:space="preserve">722240123</t>
  </si>
  <si>
    <t xml:space="preserve">Kohout kulový plastový PPR DN 25</t>
  </si>
  <si>
    <t xml:space="preserve">1477237406</t>
  </si>
  <si>
    <t xml:space="preserve">722240142</t>
  </si>
  <si>
    <t xml:space="preserve">T-kus plastový s vypouštěcím ventilem PPR D 25 x 4,2 mm</t>
  </si>
  <si>
    <t xml:space="preserve">1785025654</t>
  </si>
  <si>
    <t xml:space="preserve">722290215</t>
  </si>
  <si>
    <t xml:space="preserve">Zkouška těsnosti vodovodního potrubí hrdlového nebo přírubového do DN 100</t>
  </si>
  <si>
    <t xml:space="preserve">1687752601</t>
  </si>
  <si>
    <t xml:space="preserve">722290234</t>
  </si>
  <si>
    <t xml:space="preserve">Proplach a dezinfekce vodovodního potrubí do DN 80</t>
  </si>
  <si>
    <t xml:space="preserve">-584526478</t>
  </si>
  <si>
    <t xml:space="preserve">722-R1</t>
  </si>
  <si>
    <t xml:space="preserve">Stavební přípomoce k vodoinstalaci</t>
  </si>
  <si>
    <t xml:space="preserve">-253233692</t>
  </si>
  <si>
    <t xml:space="preserve">722-R2</t>
  </si>
  <si>
    <t xml:space="preserve">Pomocný drobný materiál k vodoinstalaci (spojovací materiál, konzole, kolena atd...)</t>
  </si>
  <si>
    <t xml:space="preserve">758220999</t>
  </si>
  <si>
    <t xml:space="preserve">998722102</t>
  </si>
  <si>
    <t xml:space="preserve">Přesun hmot tonážní tonážní pro vnitřní vodovod v objektech v do 12 m</t>
  </si>
  <si>
    <t xml:space="preserve">-1331131562</t>
  </si>
  <si>
    <t xml:space="preserve">998722181</t>
  </si>
  <si>
    <t xml:space="preserve">Příplatek k přesunu hmot tonážní 722 prováděný bez použití mechanizace</t>
  </si>
  <si>
    <t xml:space="preserve">-1960130542</t>
  </si>
  <si>
    <t xml:space="preserve">725110811</t>
  </si>
  <si>
    <t xml:space="preserve">Demontáž klozetů splachovací s nádrží</t>
  </si>
  <si>
    <t xml:space="preserve">750601693</t>
  </si>
  <si>
    <t xml:space="preserve">7251120R1</t>
  </si>
  <si>
    <t xml:space="preserve">Dodávka a motáž závěsný klozet JIKA LYRA vč. sedátka, samonosné splachovací mádržky GEBERIT s tlačítkem, odpad vodorovný viz legenda č. 4</t>
  </si>
  <si>
    <t xml:space="preserve">1607537412</t>
  </si>
  <si>
    <t xml:space="preserve">7251120R2</t>
  </si>
  <si>
    <t xml:space="preserve">Dodávka a montáž závěsný klozet dětský  KERAMAG KIND vč. sedátka KERAMAG KIND, samonosné splachovací mádržky GEBERIT s tlačítkem, odpad vodorovný viz legenda č. 5</t>
  </si>
  <si>
    <t xml:space="preserve">-2018507186</t>
  </si>
  <si>
    <t xml:space="preserve">7251120R3</t>
  </si>
  <si>
    <t xml:space="preserve">Dodávka amontáž závěsné umyvadlo velké JIKA LYRA vč. zápachové uzávěry viz legenda č. 2</t>
  </si>
  <si>
    <t xml:space="preserve">-1730484490</t>
  </si>
  <si>
    <t xml:space="preserve">7251120R4</t>
  </si>
  <si>
    <t xml:space="preserve">Dodávka a montáž závěsné umyvadlo MRAVENEČEK (výrobce Mramorit) 280/47/15 cm vč. zápachové uzávěry viz legenda č. 3</t>
  </si>
  <si>
    <t xml:space="preserve">-774125005</t>
  </si>
  <si>
    <t xml:space="preserve">725210821</t>
  </si>
  <si>
    <t xml:space="preserve">Demontáž umyvadel bez výtokových armatur</t>
  </si>
  <si>
    <t xml:space="preserve">-1167056360</t>
  </si>
  <si>
    <t xml:space="preserve">7252913R7</t>
  </si>
  <si>
    <t xml:space="preserve">Dodávka a montáž věšáky na ručníky laminované tl. 18 mm dl. 2800 mm viz legenda č. 14</t>
  </si>
  <si>
    <t xml:space="preserve">1725094165</t>
  </si>
  <si>
    <t xml:space="preserve">7252914R10</t>
  </si>
  <si>
    <t xml:space="preserve">Dodávka a montáž (nalepení) zrcadla 500/2400 (rozměr bude uzpůsoben dlew keramického obkladu)</t>
  </si>
  <si>
    <t xml:space="preserve">1147712447</t>
  </si>
  <si>
    <t xml:space="preserve">7252914R11</t>
  </si>
  <si>
    <t xml:space="preserve">Dodávka a montáž dělících stěn mezi klozety KOLO NOVA TOP š. 30 mm, dl. 400 mm, v. 700 mm viz legenda č. 8</t>
  </si>
  <si>
    <t xml:space="preserve">-1631132274</t>
  </si>
  <si>
    <t xml:space="preserve">7252914R12</t>
  </si>
  <si>
    <t xml:space="preserve">Dodávka a montáž sprchové zásstěny s dveřmi s bezpečnostním sklem JIKA viz legenda č. 1</t>
  </si>
  <si>
    <t xml:space="preserve">-139996154</t>
  </si>
  <si>
    <t xml:space="preserve">7252914R13</t>
  </si>
  <si>
    <t xml:space="preserve">Dodávka a montáž nerezové odtokové mřížky systém SCHLUTTER 800-900/100 mm vč. příslušenství viz legenda č. 7</t>
  </si>
  <si>
    <t xml:space="preserve">-954158916</t>
  </si>
  <si>
    <t xml:space="preserve">7252914R14</t>
  </si>
  <si>
    <t xml:space="preserve">Dodávka a montáž nerezových sifonů</t>
  </si>
  <si>
    <t xml:space="preserve">1766626012</t>
  </si>
  <si>
    <t xml:space="preserve">7252914R9</t>
  </si>
  <si>
    <t xml:space="preserve">Dodávka a montáž přebalovacího pultu závěsného 559/902/133 výrobce HYMH viz legenda č. 13</t>
  </si>
  <si>
    <t xml:space="preserve">702962696</t>
  </si>
  <si>
    <t xml:space="preserve">7252915R8</t>
  </si>
  <si>
    <t xml:space="preserve">Dodávka + osazení odpadkového koše</t>
  </si>
  <si>
    <t xml:space="preserve">-1820449801</t>
  </si>
  <si>
    <t xml:space="preserve">7258226R5</t>
  </si>
  <si>
    <t xml:space="preserve">Dodávka a montáž umyvadlové stojánkové baterie JIKA s keramickou karuší bez výpusti</t>
  </si>
  <si>
    <t xml:space="preserve">1828180292</t>
  </si>
  <si>
    <t xml:space="preserve">7258226R6</t>
  </si>
  <si>
    <t xml:space="preserve">Dodávka a montáž kompletní sprchové baterie JIKA vč. sprchy, hadice </t>
  </si>
  <si>
    <t xml:space="preserve">975349989</t>
  </si>
  <si>
    <t xml:space="preserve">998725102</t>
  </si>
  <si>
    <t xml:space="preserve">Přesun hmot tonážní pro zařizovací předměty v objektech v do 12 m</t>
  </si>
  <si>
    <t xml:space="preserve">1232451212</t>
  </si>
  <si>
    <t xml:space="preserve">SO 4 - ZTI v 2.N.P.</t>
  </si>
  <si>
    <t xml:space="preserve">686753896</t>
  </si>
  <si>
    <t xml:space="preserve">713323300</t>
  </si>
  <si>
    <t xml:space="preserve">1049187160</t>
  </si>
  <si>
    <t xml:space="preserve">-1064701634</t>
  </si>
  <si>
    <t xml:space="preserve">-498393890</t>
  </si>
  <si>
    <t xml:space="preserve">348238873</t>
  </si>
  <si>
    <t xml:space="preserve">1671173506</t>
  </si>
  <si>
    <t xml:space="preserve">-1835679801</t>
  </si>
  <si>
    <t xml:space="preserve">-1437952567</t>
  </si>
  <si>
    <t xml:space="preserve">573500736</t>
  </si>
  <si>
    <t xml:space="preserve">672021758</t>
  </si>
  <si>
    <t xml:space="preserve">-603037083</t>
  </si>
  <si>
    <t xml:space="preserve">-318646005</t>
  </si>
  <si>
    <t xml:space="preserve">-318124733</t>
  </si>
  <si>
    <t xml:space="preserve">-1623156750</t>
  </si>
  <si>
    <t xml:space="preserve">-1474231503</t>
  </si>
  <si>
    <t xml:space="preserve">206058971</t>
  </si>
  <si>
    <t xml:space="preserve">-1666214398</t>
  </si>
  <si>
    <t xml:space="preserve">-836694543</t>
  </si>
  <si>
    <t xml:space="preserve">-346544387</t>
  </si>
  <si>
    <t xml:space="preserve">2013550441</t>
  </si>
  <si>
    <t xml:space="preserve">-1524611567</t>
  </si>
  <si>
    <t xml:space="preserve">49895879</t>
  </si>
  <si>
    <t xml:space="preserve">1530683507</t>
  </si>
  <si>
    <t xml:space="preserve">-1662284412</t>
  </si>
  <si>
    <t xml:space="preserve">-2069526582</t>
  </si>
  <si>
    <t xml:space="preserve">1102941711</t>
  </si>
  <si>
    <t xml:space="preserve">1640380092</t>
  </si>
  <si>
    <t xml:space="preserve">-908779086</t>
  </si>
  <si>
    <t xml:space="preserve">-1823121741</t>
  </si>
  <si>
    <t xml:space="preserve">-1838687981</t>
  </si>
  <si>
    <t xml:space="preserve">-799222565</t>
  </si>
  <si>
    <t xml:space="preserve">-1906287239</t>
  </si>
  <si>
    <t xml:space="preserve">228778537</t>
  </si>
  <si>
    <t xml:space="preserve">-28551296</t>
  </si>
  <si>
    <t xml:space="preserve">-1866342069</t>
  </si>
  <si>
    <t xml:space="preserve">-824458678</t>
  </si>
  <si>
    <t xml:space="preserve">1017619554</t>
  </si>
  <si>
    <t xml:space="preserve">-1196022803</t>
  </si>
  <si>
    <t xml:space="preserve">-1667917643</t>
  </si>
  <si>
    <t xml:space="preserve">-240542494</t>
  </si>
  <si>
    <t xml:space="preserve">1570297996</t>
  </si>
  <si>
    <t xml:space="preserve">38259104</t>
  </si>
  <si>
    <t xml:space="preserve">-330853008</t>
  </si>
  <si>
    <t xml:space="preserve">-326759163</t>
  </si>
  <si>
    <t xml:space="preserve">-744265525</t>
  </si>
  <si>
    <t xml:space="preserve">-1130368622</t>
  </si>
  <si>
    <t xml:space="preserve">1979872226</t>
  </si>
  <si>
    <t xml:space="preserve">-1428227699</t>
  </si>
  <si>
    <t xml:space="preserve">-1793668438</t>
  </si>
  <si>
    <t xml:space="preserve">-2064243797</t>
  </si>
  <si>
    <t xml:space="preserve">-1363215108</t>
  </si>
  <si>
    <t xml:space="preserve">-310567295</t>
  </si>
  <si>
    <t xml:space="preserve">SO 5 - Úprava UT v 1.N.P.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7332211R2</t>
  </si>
  <si>
    <t xml:space="preserve">Dodávka a montáž měděné potrubí pr15x1 vč. objímek a uchycení do zdi (stropu)</t>
  </si>
  <si>
    <t xml:space="preserve">874779097</t>
  </si>
  <si>
    <t xml:space="preserve">7332311R3</t>
  </si>
  <si>
    <t xml:space="preserve">Dodávka a montáž měděné potrubí pr28x1,5 včetně izolace tl.13mm vč. objímek a uchycení do zdi (stropu)</t>
  </si>
  <si>
    <t xml:space="preserve">-1963239728</t>
  </si>
  <si>
    <t xml:space="preserve">7332908R4</t>
  </si>
  <si>
    <t xml:space="preserve">Demontáže stávajícího potrubí vč. likvidace a odvozu</t>
  </si>
  <si>
    <t xml:space="preserve">-467573613</t>
  </si>
  <si>
    <t xml:space="preserve">733291101</t>
  </si>
  <si>
    <t xml:space="preserve">Zkouška těsnosti potrubí měděné do D 35x1,5</t>
  </si>
  <si>
    <t xml:space="preserve">608648876</t>
  </si>
  <si>
    <t xml:space="preserve">7342111R1</t>
  </si>
  <si>
    <t xml:space="preserve">Osazení a dodávka automatický odvzdušnovací ventil EA122-AA</t>
  </si>
  <si>
    <t xml:space="preserve">2095594766</t>
  </si>
  <si>
    <t xml:space="preserve">734221682</t>
  </si>
  <si>
    <t xml:space="preserve">Termostatická hlavice kapalinová PN 10 do 110°C otopných těles VK</t>
  </si>
  <si>
    <t xml:space="preserve">2004775983</t>
  </si>
  <si>
    <t xml:space="preserve">734261332</t>
  </si>
  <si>
    <t xml:space="preserve">Šroubení topenářské rohové G 3/8 PN 16 do 120°C</t>
  </si>
  <si>
    <t xml:space="preserve">-1327469174</t>
  </si>
  <si>
    <t xml:space="preserve">734261416</t>
  </si>
  <si>
    <t xml:space="preserve">Šroubení regulační radiátorové rohové G 3/8 s vypouštěním</t>
  </si>
  <si>
    <t xml:space="preserve">-1180166126</t>
  </si>
  <si>
    <t xml:space="preserve">735152677</t>
  </si>
  <si>
    <t xml:space="preserve">Otopné těleso panelové Korado Radik Ventil Kompakt typ 33 VK výška/délka 600/1000 mm</t>
  </si>
  <si>
    <t xml:space="preserve">-327102100</t>
  </si>
  <si>
    <t xml:space="preserve">7351526R6</t>
  </si>
  <si>
    <t xml:space="preserve">Dodávka a montáž elektrického topného tělesa Z-KTTR500W</t>
  </si>
  <si>
    <t xml:space="preserve">-1349962263</t>
  </si>
  <si>
    <t xml:space="preserve">7351642R5</t>
  </si>
  <si>
    <t xml:space="preserve">Otopné těleso "žebřík" 600/1820 vč. dopojení do systému a kartuše pro napojení do el. zásuvky (včetně el. zásuvky)</t>
  </si>
  <si>
    <t xml:space="preserve">-1138204004</t>
  </si>
  <si>
    <t xml:space="preserve">SO 6 - Úprava UT v 2.N.P.</t>
  </si>
  <si>
    <t xml:space="preserve">-1070264671</t>
  </si>
  <si>
    <t xml:space="preserve">-448767297</t>
  </si>
  <si>
    <t xml:space="preserve">180121179</t>
  </si>
  <si>
    <t xml:space="preserve">-395924515</t>
  </si>
  <si>
    <t xml:space="preserve">-2095494870</t>
  </si>
  <si>
    <t xml:space="preserve">1814010148</t>
  </si>
  <si>
    <t xml:space="preserve">-825950403</t>
  </si>
  <si>
    <t xml:space="preserve">-1109623732</t>
  </si>
  <si>
    <t xml:space="preserve">-374127324</t>
  </si>
  <si>
    <t xml:space="preserve">1962169542</t>
  </si>
  <si>
    <t xml:space="preserve">Otopné těleso "žebřík" 450/1500 vč. dopojení do systému a kartuše pro napojení do el. zásuvky (včetně el. zásuvky) viz legenda č. 15</t>
  </si>
  <si>
    <t xml:space="preserve">-1594900038</t>
  </si>
  <si>
    <t xml:space="preserve">SO 7 - Vzduchotechnika a větrání</t>
  </si>
  <si>
    <t xml:space="preserve">    751 - Vzduchotechnika</t>
  </si>
  <si>
    <t xml:space="preserve">7511238R1</t>
  </si>
  <si>
    <t xml:space="preserve">Dodávka a montáž ventilátor Elektrodesign SILENT 200 CRZ vč. dopojení</t>
  </si>
  <si>
    <t xml:space="preserve">-162743625</t>
  </si>
  <si>
    <t xml:space="preserve">7511238R10</t>
  </si>
  <si>
    <t xml:space="preserve">Napojení nového VZT potrubí na stávající šachtu</t>
  </si>
  <si>
    <t xml:space="preserve">-1862889842</t>
  </si>
  <si>
    <t xml:space="preserve">7511238R3</t>
  </si>
  <si>
    <t xml:space="preserve">Dodávka a montáž odbočka 45° - 125/125</t>
  </si>
  <si>
    <t xml:space="preserve">1356661021</t>
  </si>
  <si>
    <t xml:space="preserve">7511238R4</t>
  </si>
  <si>
    <t xml:space="preserve">Dodávka a montáž odbočka 45° - stávající/125</t>
  </si>
  <si>
    <t xml:space="preserve">1047211266</t>
  </si>
  <si>
    <t xml:space="preserve">7511238R8</t>
  </si>
  <si>
    <t xml:space="preserve">Dodávka a montáž potrubí Sonoflex 125</t>
  </si>
  <si>
    <t xml:space="preserve">82014336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33" min="4" style="1" width="2.49"/>
    <col collapsed="false" customWidth="true" hidden="false" outlineLevel="0" max="34" min="34" style="1" width="3.36"/>
    <col collapsed="false" customWidth="true" hidden="false" outlineLevel="0" max="37" min="35" style="1" width="2.49"/>
    <col collapsed="false" customWidth="true" hidden="false" outlineLevel="0" max="38" min="38" style="1" width="8.36"/>
    <col collapsed="false" customWidth="true" hidden="false" outlineLevel="0" max="39" min="39" style="1" width="3.36"/>
    <col collapsed="false" customWidth="true" hidden="false" outlineLevel="0" max="40" min="40" style="1" width="13.36"/>
    <col collapsed="false" customWidth="true" hidden="false" outlineLevel="0" max="41" min="41" style="1" width="7.49"/>
    <col collapsed="false" customWidth="true" hidden="false" outlineLevel="0" max="42" min="42" style="1" width="4.11"/>
    <col collapsed="false" customWidth="true" hidden="false" outlineLevel="0" max="43" min="43" style="1" width="1.61"/>
    <col collapsed="false" customWidth="false" hidden="false" outlineLevel="0" max="44" min="44" style="2" width="10.62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2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49"/>
    <col collapsed="false" customWidth="false" hidden="false" outlineLevel="0" max="70" min="58" style="2" width="10.62"/>
    <col collapsed="false" customWidth="false" hidden="true" outlineLevel="0" max="89" min="71" style="1" width="10.62"/>
    <col collapsed="false" customWidth="false" hidden="false" outlineLevel="0" max="257" min="90" style="2" width="10.62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38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7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4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5</v>
      </c>
      <c r="E31" s="43"/>
      <c r="F31" s="43" t="s">
        <v>46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7</v>
      </c>
      <c r="U31" s="43"/>
      <c r="V31" s="43"/>
      <c r="W31" s="46" t="n">
        <f aca="false">ROUND($AZ$87+SUM($CD$98:$CD$102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8:$BY$102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8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7</v>
      </c>
      <c r="U32" s="43"/>
      <c r="V32" s="43"/>
      <c r="W32" s="46" t="n">
        <f aca="false">ROUND($BA$87+SUM($CE$98:$CE$102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8:$BZ$102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9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7</v>
      </c>
      <c r="U33" s="43"/>
      <c r="V33" s="43"/>
      <c r="W33" s="46" t="n">
        <f aca="false">ROUND($BB$87+SUM($CF$98:$CF$102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0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7</v>
      </c>
      <c r="U34" s="43"/>
      <c r="V34" s="43"/>
      <c r="W34" s="46" t="n">
        <f aca="false">ROUND($BC$87+SUM($CG$98:$CG$102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1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7</v>
      </c>
      <c r="U35" s="43"/>
      <c r="V35" s="43"/>
      <c r="W35" s="46" t="n">
        <f aca="false">ROUND($BD$87+SUM($CH$98:$CH$102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2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3</v>
      </c>
      <c r="U37" s="50"/>
      <c r="V37" s="50"/>
      <c r="W37" s="50"/>
      <c r="X37" s="52" t="s">
        <v>54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6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7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8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7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8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9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0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8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7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8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MUVARNSDORF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Stavební úpravy sociálního zařízení v I. a II. N.P. pavilonu A MŠ Pražská č.p. 2812 ve Varnsdorfu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Varnsdorf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01.05.2019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ěsto Varnsdorf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Pavel Hruška</v>
      </c>
      <c r="AN82" s="79"/>
      <c r="AO82" s="79"/>
      <c r="AP82" s="79"/>
      <c r="AQ82" s="38"/>
      <c r="AS82" s="80" t="s">
        <v>62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Pavel Hruška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3</v>
      </c>
      <c r="D85" s="85"/>
      <c r="E85" s="85"/>
      <c r="F85" s="85"/>
      <c r="G85" s="85"/>
      <c r="H85" s="50"/>
      <c r="I85" s="86" t="s">
        <v>64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5</v>
      </c>
      <c r="AH85" s="86"/>
      <c r="AI85" s="86"/>
      <c r="AJ85" s="86"/>
      <c r="AK85" s="86"/>
      <c r="AL85" s="86"/>
      <c r="AM85" s="86"/>
      <c r="AN85" s="87" t="s">
        <v>66</v>
      </c>
      <c r="AO85" s="87"/>
      <c r="AP85" s="87"/>
      <c r="AQ85" s="38"/>
      <c r="AS85" s="88" t="s">
        <v>67</v>
      </c>
      <c r="AT85" s="89" t="s">
        <v>68</v>
      </c>
      <c r="AU85" s="89" t="s">
        <v>69</v>
      </c>
      <c r="AV85" s="89" t="s">
        <v>70</v>
      </c>
      <c r="AW85" s="89" t="s">
        <v>71</v>
      </c>
      <c r="AX85" s="89" t="s">
        <v>72</v>
      </c>
      <c r="AY85" s="89" t="s">
        <v>73</v>
      </c>
      <c r="AZ85" s="89" t="s">
        <v>74</v>
      </c>
      <c r="BA85" s="89" t="s">
        <v>75</v>
      </c>
      <c r="BB85" s="89" t="s">
        <v>76</v>
      </c>
      <c r="BC85" s="89" t="s">
        <v>77</v>
      </c>
      <c r="BD85" s="90" t="s">
        <v>78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9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95)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95),2)</f>
        <v>0</v>
      </c>
      <c r="AT87" s="96" t="n">
        <f aca="false">ROUND(SUM($AV$87:$AW$87),2)</f>
        <v>0</v>
      </c>
      <c r="AU87" s="97" t="n">
        <f aca="false">ROUND(SUM($AU$88:$AU$95)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SUM($AZ$88:$AZ$95),2)</f>
        <v>0</v>
      </c>
      <c r="BA87" s="96" t="n">
        <f aca="false">ROUND(SUM($BA$88:$BA$95),2)</f>
        <v>0</v>
      </c>
      <c r="BB87" s="96" t="n">
        <f aca="false">ROUND(SUM($BB$88:$BB$95),2)</f>
        <v>0</v>
      </c>
      <c r="BC87" s="96" t="n">
        <f aca="false">ROUND(SUM($BC$88:$BC$95),2)</f>
        <v>0</v>
      </c>
      <c r="BD87" s="98" t="n">
        <f aca="false">ROUND(SUM($BD$88:$BD$95),2)</f>
        <v>0</v>
      </c>
      <c r="BS87" s="72" t="s">
        <v>80</v>
      </c>
      <c r="BT87" s="72" t="s">
        <v>81</v>
      </c>
      <c r="BU87" s="99" t="s">
        <v>82</v>
      </c>
      <c r="BV87" s="72" t="s">
        <v>83</v>
      </c>
      <c r="BW87" s="72" t="s">
        <v>84</v>
      </c>
      <c r="BX87" s="72" t="s">
        <v>85</v>
      </c>
    </row>
    <row r="88" s="106" customFormat="true" ht="28.5" hidden="false" customHeight="true" outlineLevel="0" collapsed="false">
      <c r="A88" s="100" t="s">
        <v>86</v>
      </c>
      <c r="B88" s="101"/>
      <c r="C88" s="102"/>
      <c r="D88" s="103" t="s">
        <v>87</v>
      </c>
      <c r="E88" s="103"/>
      <c r="F88" s="103"/>
      <c r="G88" s="103"/>
      <c r="H88" s="103"/>
      <c r="I88" s="102"/>
      <c r="J88" s="103" t="s">
        <v>88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SO 0 - Vedlejší rozpočtov...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SO 0 - Vedlejší rozpočtov...'!$M$28</f>
        <v>0</v>
      </c>
      <c r="AT88" s="108" t="n">
        <f aca="false">ROUND(SUM($AV$88:$AW$88),2)</f>
        <v>0</v>
      </c>
      <c r="AU88" s="109" t="n">
        <f aca="false">'SO 0 - Vedlejší rozpočtov...'!$W$120</f>
        <v>0</v>
      </c>
      <c r="AV88" s="108" t="n">
        <f aca="false">'SO 0 - Vedlejší rozpočtov...'!$M$32</f>
        <v>0</v>
      </c>
      <c r="AW88" s="108" t="n">
        <f aca="false">'SO 0 - Vedlejší rozpočtov...'!$M$33</f>
        <v>0</v>
      </c>
      <c r="AX88" s="108" t="n">
        <f aca="false">'SO 0 - Vedlejší rozpočtov...'!$M$34</f>
        <v>0</v>
      </c>
      <c r="AY88" s="108" t="n">
        <f aca="false">'SO 0 - Vedlejší rozpočtov...'!$M$35</f>
        <v>0</v>
      </c>
      <c r="AZ88" s="108" t="n">
        <f aca="false">'SO 0 - Vedlejší rozpočtov...'!$H$32</f>
        <v>0</v>
      </c>
      <c r="BA88" s="108" t="n">
        <f aca="false">'SO 0 - Vedlejší rozpočtov...'!$H$33</f>
        <v>0</v>
      </c>
      <c r="BB88" s="108" t="n">
        <f aca="false">'SO 0 - Vedlejší rozpočtov...'!$H$34</f>
        <v>0</v>
      </c>
      <c r="BC88" s="108" t="n">
        <f aca="false">'SO 0 - Vedlejší rozpočtov...'!$H$35</f>
        <v>0</v>
      </c>
      <c r="BD88" s="110" t="n">
        <f aca="false">'SO 0 - Vedlejší rozpočtov...'!$H$36</f>
        <v>0</v>
      </c>
      <c r="BT88" s="106" t="s">
        <v>24</v>
      </c>
      <c r="BV88" s="106" t="s">
        <v>83</v>
      </c>
      <c r="BW88" s="106" t="s">
        <v>89</v>
      </c>
      <c r="BX88" s="106" t="s">
        <v>84</v>
      </c>
    </row>
    <row r="89" s="106" customFormat="true" ht="28.5" hidden="false" customHeight="true" outlineLevel="0" collapsed="false">
      <c r="A89" s="100" t="s">
        <v>86</v>
      </c>
      <c r="B89" s="101"/>
      <c r="C89" s="102"/>
      <c r="D89" s="103" t="s">
        <v>90</v>
      </c>
      <c r="E89" s="103"/>
      <c r="F89" s="103"/>
      <c r="G89" s="103"/>
      <c r="H89" s="103"/>
      <c r="I89" s="102"/>
      <c r="J89" s="103" t="s">
        <v>91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SO 1 - Stavební úpravy 1....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07" t="n">
        <f aca="false">'SO 1 - Stavební úpravy 1....'!$M$28</f>
        <v>0</v>
      </c>
      <c r="AT89" s="108" t="n">
        <f aca="false">ROUND(SUM($AV$89:$AW$89),2)</f>
        <v>0</v>
      </c>
      <c r="AU89" s="109" t="n">
        <f aca="false">'SO 1 - Stavební úpravy 1....'!$W$130</f>
        <v>0</v>
      </c>
      <c r="AV89" s="108" t="n">
        <f aca="false">'SO 1 - Stavební úpravy 1....'!$M$32</f>
        <v>0</v>
      </c>
      <c r="AW89" s="108" t="n">
        <f aca="false">'SO 1 - Stavební úpravy 1....'!$M$33</f>
        <v>0</v>
      </c>
      <c r="AX89" s="108" t="n">
        <f aca="false">'SO 1 - Stavební úpravy 1....'!$M$34</f>
        <v>0</v>
      </c>
      <c r="AY89" s="108" t="n">
        <f aca="false">'SO 1 - Stavební úpravy 1....'!$M$35</f>
        <v>0</v>
      </c>
      <c r="AZ89" s="108" t="n">
        <f aca="false">'SO 1 - Stavební úpravy 1....'!$H$32</f>
        <v>0</v>
      </c>
      <c r="BA89" s="108" t="n">
        <f aca="false">'SO 1 - Stavební úpravy 1....'!$H$33</f>
        <v>0</v>
      </c>
      <c r="BB89" s="108" t="n">
        <f aca="false">'SO 1 - Stavební úpravy 1....'!$H$34</f>
        <v>0</v>
      </c>
      <c r="BC89" s="108" t="n">
        <f aca="false">'SO 1 - Stavební úpravy 1....'!$H$35</f>
        <v>0</v>
      </c>
      <c r="BD89" s="110" t="n">
        <f aca="false">'SO 1 - Stavební úpravy 1....'!$H$36</f>
        <v>0</v>
      </c>
      <c r="BT89" s="106" t="s">
        <v>24</v>
      </c>
      <c r="BV89" s="106" t="s">
        <v>83</v>
      </c>
      <c r="BW89" s="106" t="s">
        <v>92</v>
      </c>
      <c r="BX89" s="106" t="s">
        <v>84</v>
      </c>
    </row>
    <row r="90" s="106" customFormat="true" ht="28.5" hidden="false" customHeight="true" outlineLevel="0" collapsed="false">
      <c r="A90" s="100" t="s">
        <v>86</v>
      </c>
      <c r="B90" s="101"/>
      <c r="C90" s="102"/>
      <c r="D90" s="103" t="s">
        <v>93</v>
      </c>
      <c r="E90" s="103"/>
      <c r="F90" s="103"/>
      <c r="G90" s="103"/>
      <c r="H90" s="103"/>
      <c r="I90" s="102"/>
      <c r="J90" s="103" t="s">
        <v>94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4" t="n">
        <f aca="false">'SO 2 - Stavební úpravy 2....'!$M$30</f>
        <v>0</v>
      </c>
      <c r="AH90" s="104"/>
      <c r="AI90" s="104"/>
      <c r="AJ90" s="104"/>
      <c r="AK90" s="104"/>
      <c r="AL90" s="104"/>
      <c r="AM90" s="104"/>
      <c r="AN90" s="104" t="n">
        <f aca="false">SUM($AG$90,$AT$90)</f>
        <v>0</v>
      </c>
      <c r="AO90" s="104"/>
      <c r="AP90" s="104"/>
      <c r="AQ90" s="105"/>
      <c r="AS90" s="107" t="n">
        <f aca="false">'SO 2 - Stavební úpravy 2....'!$M$28</f>
        <v>0</v>
      </c>
      <c r="AT90" s="108" t="n">
        <f aca="false">ROUND(SUM($AV$90:$AW$90),2)</f>
        <v>0</v>
      </c>
      <c r="AU90" s="109" t="n">
        <f aca="false">'SO 2 - Stavební úpravy 2....'!$W$130</f>
        <v>0</v>
      </c>
      <c r="AV90" s="108" t="n">
        <f aca="false">'SO 2 - Stavební úpravy 2....'!$M$32</f>
        <v>0</v>
      </c>
      <c r="AW90" s="108" t="n">
        <f aca="false">'SO 2 - Stavební úpravy 2....'!$M$33</f>
        <v>0</v>
      </c>
      <c r="AX90" s="108" t="n">
        <f aca="false">'SO 2 - Stavební úpravy 2....'!$M$34</f>
        <v>0</v>
      </c>
      <c r="AY90" s="108" t="n">
        <f aca="false">'SO 2 - Stavební úpravy 2....'!$M$35</f>
        <v>0</v>
      </c>
      <c r="AZ90" s="108" t="n">
        <f aca="false">'SO 2 - Stavební úpravy 2....'!$H$32</f>
        <v>0</v>
      </c>
      <c r="BA90" s="108" t="n">
        <f aca="false">'SO 2 - Stavební úpravy 2....'!$H$33</f>
        <v>0</v>
      </c>
      <c r="BB90" s="108" t="n">
        <f aca="false">'SO 2 - Stavební úpravy 2....'!$H$34</f>
        <v>0</v>
      </c>
      <c r="BC90" s="108" t="n">
        <f aca="false">'SO 2 - Stavební úpravy 2....'!$H$35</f>
        <v>0</v>
      </c>
      <c r="BD90" s="110" t="n">
        <f aca="false">'SO 2 - Stavební úpravy 2....'!$H$36</f>
        <v>0</v>
      </c>
      <c r="BT90" s="106" t="s">
        <v>24</v>
      </c>
      <c r="BV90" s="106" t="s">
        <v>83</v>
      </c>
      <c r="BW90" s="106" t="s">
        <v>95</v>
      </c>
      <c r="BX90" s="106" t="s">
        <v>84</v>
      </c>
    </row>
    <row r="91" s="106" customFormat="true" ht="28.5" hidden="false" customHeight="true" outlineLevel="0" collapsed="false">
      <c r="A91" s="100" t="s">
        <v>86</v>
      </c>
      <c r="B91" s="101"/>
      <c r="C91" s="102"/>
      <c r="D91" s="103" t="s">
        <v>96</v>
      </c>
      <c r="E91" s="103"/>
      <c r="F91" s="103"/>
      <c r="G91" s="103"/>
      <c r="H91" s="103"/>
      <c r="I91" s="102"/>
      <c r="J91" s="103" t="s">
        <v>9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4" t="n">
        <f aca="false">'SO 3 - ZTI v 1.N.P.'!$M$30</f>
        <v>0</v>
      </c>
      <c r="AH91" s="104"/>
      <c r="AI91" s="104"/>
      <c r="AJ91" s="104"/>
      <c r="AK91" s="104"/>
      <c r="AL91" s="104"/>
      <c r="AM91" s="104"/>
      <c r="AN91" s="104" t="n">
        <f aca="false">SUM($AG$91,$AT$91)</f>
        <v>0</v>
      </c>
      <c r="AO91" s="104"/>
      <c r="AP91" s="104"/>
      <c r="AQ91" s="105"/>
      <c r="AS91" s="107" t="n">
        <f aca="false">'SO 3 - ZTI v 1.N.P.'!$M$28</f>
        <v>0</v>
      </c>
      <c r="AT91" s="108" t="n">
        <f aca="false">ROUND(SUM($AV$91:$AW$91),2)</f>
        <v>0</v>
      </c>
      <c r="AU91" s="109" t="n">
        <f aca="false">'SO 3 - ZTI v 1.N.P.'!$W$120</f>
        <v>0</v>
      </c>
      <c r="AV91" s="108" t="n">
        <f aca="false">'SO 3 - ZTI v 1.N.P.'!$M$32</f>
        <v>0</v>
      </c>
      <c r="AW91" s="108" t="n">
        <f aca="false">'SO 3 - ZTI v 1.N.P.'!$M$33</f>
        <v>0</v>
      </c>
      <c r="AX91" s="108" t="n">
        <f aca="false">'SO 3 - ZTI v 1.N.P.'!$M$34</f>
        <v>0</v>
      </c>
      <c r="AY91" s="108" t="n">
        <f aca="false">'SO 3 - ZTI v 1.N.P.'!$M$35</f>
        <v>0</v>
      </c>
      <c r="AZ91" s="108" t="n">
        <f aca="false">'SO 3 - ZTI v 1.N.P.'!$H$32</f>
        <v>0</v>
      </c>
      <c r="BA91" s="108" t="n">
        <f aca="false">'SO 3 - ZTI v 1.N.P.'!$H$33</f>
        <v>0</v>
      </c>
      <c r="BB91" s="108" t="n">
        <f aca="false">'SO 3 - ZTI v 1.N.P.'!$H$34</f>
        <v>0</v>
      </c>
      <c r="BC91" s="108" t="n">
        <f aca="false">'SO 3 - ZTI v 1.N.P.'!$H$35</f>
        <v>0</v>
      </c>
      <c r="BD91" s="110" t="n">
        <f aca="false">'SO 3 - ZTI v 1.N.P.'!$H$36</f>
        <v>0</v>
      </c>
      <c r="BT91" s="106" t="s">
        <v>24</v>
      </c>
      <c r="BV91" s="106" t="s">
        <v>83</v>
      </c>
      <c r="BW91" s="106" t="s">
        <v>98</v>
      </c>
      <c r="BX91" s="106" t="s">
        <v>84</v>
      </c>
    </row>
    <row r="92" s="106" customFormat="true" ht="28.5" hidden="false" customHeight="true" outlineLevel="0" collapsed="false">
      <c r="A92" s="100" t="s">
        <v>86</v>
      </c>
      <c r="B92" s="101"/>
      <c r="C92" s="102"/>
      <c r="D92" s="103" t="s">
        <v>99</v>
      </c>
      <c r="E92" s="103"/>
      <c r="F92" s="103"/>
      <c r="G92" s="103"/>
      <c r="H92" s="103"/>
      <c r="I92" s="102"/>
      <c r="J92" s="103" t="s">
        <v>100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4" t="n">
        <f aca="false">'SO 4 - ZTI v 2.N.P.'!$M$30</f>
        <v>0</v>
      </c>
      <c r="AH92" s="104"/>
      <c r="AI92" s="104"/>
      <c r="AJ92" s="104"/>
      <c r="AK92" s="104"/>
      <c r="AL92" s="104"/>
      <c r="AM92" s="104"/>
      <c r="AN92" s="104" t="n">
        <f aca="false">SUM($AG$92,$AT$92)</f>
        <v>0</v>
      </c>
      <c r="AO92" s="104"/>
      <c r="AP92" s="104"/>
      <c r="AQ92" s="105"/>
      <c r="AS92" s="107" t="n">
        <f aca="false">'SO 4 - ZTI v 2.N.P.'!$M$28</f>
        <v>0</v>
      </c>
      <c r="AT92" s="108" t="n">
        <f aca="false">ROUND(SUM($AV$92:$AW$92),2)</f>
        <v>0</v>
      </c>
      <c r="AU92" s="109" t="n">
        <f aca="false">'SO 4 - ZTI v 2.N.P.'!$W$120</f>
        <v>0</v>
      </c>
      <c r="AV92" s="108" t="n">
        <f aca="false">'SO 4 - ZTI v 2.N.P.'!$M$32</f>
        <v>0</v>
      </c>
      <c r="AW92" s="108" t="n">
        <f aca="false">'SO 4 - ZTI v 2.N.P.'!$M$33</f>
        <v>0</v>
      </c>
      <c r="AX92" s="108" t="n">
        <f aca="false">'SO 4 - ZTI v 2.N.P.'!$M$34</f>
        <v>0</v>
      </c>
      <c r="AY92" s="108" t="n">
        <f aca="false">'SO 4 - ZTI v 2.N.P.'!$M$35</f>
        <v>0</v>
      </c>
      <c r="AZ92" s="108" t="n">
        <f aca="false">'SO 4 - ZTI v 2.N.P.'!$H$32</f>
        <v>0</v>
      </c>
      <c r="BA92" s="108" t="n">
        <f aca="false">'SO 4 - ZTI v 2.N.P.'!$H$33</f>
        <v>0</v>
      </c>
      <c r="BB92" s="108" t="n">
        <f aca="false">'SO 4 - ZTI v 2.N.P.'!$H$34</f>
        <v>0</v>
      </c>
      <c r="BC92" s="108" t="n">
        <f aca="false">'SO 4 - ZTI v 2.N.P.'!$H$35</f>
        <v>0</v>
      </c>
      <c r="BD92" s="110" t="n">
        <f aca="false">'SO 4 - ZTI v 2.N.P.'!$H$36</f>
        <v>0</v>
      </c>
      <c r="BT92" s="106" t="s">
        <v>24</v>
      </c>
      <c r="BV92" s="106" t="s">
        <v>83</v>
      </c>
      <c r="BW92" s="106" t="s">
        <v>101</v>
      </c>
      <c r="BX92" s="106" t="s">
        <v>84</v>
      </c>
    </row>
    <row r="93" s="106" customFormat="true" ht="28.5" hidden="false" customHeight="true" outlineLevel="0" collapsed="false">
      <c r="A93" s="100" t="s">
        <v>86</v>
      </c>
      <c r="B93" s="101"/>
      <c r="C93" s="102"/>
      <c r="D93" s="103" t="s">
        <v>102</v>
      </c>
      <c r="E93" s="103"/>
      <c r="F93" s="103"/>
      <c r="G93" s="103"/>
      <c r="H93" s="103"/>
      <c r="I93" s="102"/>
      <c r="J93" s="103" t="s">
        <v>103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4" t="n">
        <f aca="false">'SO 5 - Úprava UT v 1.N.P.'!$M$30</f>
        <v>0</v>
      </c>
      <c r="AH93" s="104"/>
      <c r="AI93" s="104"/>
      <c r="AJ93" s="104"/>
      <c r="AK93" s="104"/>
      <c r="AL93" s="104"/>
      <c r="AM93" s="104"/>
      <c r="AN93" s="104" t="n">
        <f aca="false">SUM($AG$93,$AT$93)</f>
        <v>0</v>
      </c>
      <c r="AO93" s="104"/>
      <c r="AP93" s="104"/>
      <c r="AQ93" s="105"/>
      <c r="AS93" s="107" t="n">
        <f aca="false">'SO 5 - Úprava UT v 1.N.P.'!$M$28</f>
        <v>0</v>
      </c>
      <c r="AT93" s="108" t="n">
        <f aca="false">ROUND(SUM($AV$93:$AW$93),2)</f>
        <v>0</v>
      </c>
      <c r="AU93" s="109" t="n">
        <f aca="false">'SO 5 - Úprava UT v 1.N.P.'!$W$120</f>
        <v>0</v>
      </c>
      <c r="AV93" s="108" t="n">
        <f aca="false">'SO 5 - Úprava UT v 1.N.P.'!$M$32</f>
        <v>0</v>
      </c>
      <c r="AW93" s="108" t="n">
        <f aca="false">'SO 5 - Úprava UT v 1.N.P.'!$M$33</f>
        <v>0</v>
      </c>
      <c r="AX93" s="108" t="n">
        <f aca="false">'SO 5 - Úprava UT v 1.N.P.'!$M$34</f>
        <v>0</v>
      </c>
      <c r="AY93" s="108" t="n">
        <f aca="false">'SO 5 - Úprava UT v 1.N.P.'!$M$35</f>
        <v>0</v>
      </c>
      <c r="AZ93" s="108" t="n">
        <f aca="false">'SO 5 - Úprava UT v 1.N.P.'!$H$32</f>
        <v>0</v>
      </c>
      <c r="BA93" s="108" t="n">
        <f aca="false">'SO 5 - Úprava UT v 1.N.P.'!$H$33</f>
        <v>0</v>
      </c>
      <c r="BB93" s="108" t="n">
        <f aca="false">'SO 5 - Úprava UT v 1.N.P.'!$H$34</f>
        <v>0</v>
      </c>
      <c r="BC93" s="108" t="n">
        <f aca="false">'SO 5 - Úprava UT v 1.N.P.'!$H$35</f>
        <v>0</v>
      </c>
      <c r="BD93" s="110" t="n">
        <f aca="false">'SO 5 - Úprava UT v 1.N.P.'!$H$36</f>
        <v>0</v>
      </c>
      <c r="BT93" s="106" t="s">
        <v>24</v>
      </c>
      <c r="BV93" s="106" t="s">
        <v>83</v>
      </c>
      <c r="BW93" s="106" t="s">
        <v>104</v>
      </c>
      <c r="BX93" s="106" t="s">
        <v>84</v>
      </c>
    </row>
    <row r="94" s="106" customFormat="true" ht="28.5" hidden="false" customHeight="true" outlineLevel="0" collapsed="false">
      <c r="A94" s="100" t="s">
        <v>86</v>
      </c>
      <c r="B94" s="101"/>
      <c r="C94" s="102"/>
      <c r="D94" s="103" t="s">
        <v>105</v>
      </c>
      <c r="E94" s="103"/>
      <c r="F94" s="103"/>
      <c r="G94" s="103"/>
      <c r="H94" s="103"/>
      <c r="I94" s="102"/>
      <c r="J94" s="103" t="s">
        <v>106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4" t="n">
        <f aca="false">'SO 6 - Úprava UT v 2.N.P.'!$M$30</f>
        <v>0</v>
      </c>
      <c r="AH94" s="104"/>
      <c r="AI94" s="104"/>
      <c r="AJ94" s="104"/>
      <c r="AK94" s="104"/>
      <c r="AL94" s="104"/>
      <c r="AM94" s="104"/>
      <c r="AN94" s="104" t="n">
        <f aca="false">SUM($AG$94,$AT$94)</f>
        <v>0</v>
      </c>
      <c r="AO94" s="104"/>
      <c r="AP94" s="104"/>
      <c r="AQ94" s="105"/>
      <c r="AS94" s="107" t="n">
        <f aca="false">'SO 6 - Úprava UT v 2.N.P.'!$M$28</f>
        <v>0</v>
      </c>
      <c r="AT94" s="108" t="n">
        <f aca="false">ROUND(SUM($AV$94:$AW$94),2)</f>
        <v>0</v>
      </c>
      <c r="AU94" s="109" t="n">
        <f aca="false">'SO 6 - Úprava UT v 2.N.P.'!$W$120</f>
        <v>0</v>
      </c>
      <c r="AV94" s="108" t="n">
        <f aca="false">'SO 6 - Úprava UT v 2.N.P.'!$M$32</f>
        <v>0</v>
      </c>
      <c r="AW94" s="108" t="n">
        <f aca="false">'SO 6 - Úprava UT v 2.N.P.'!$M$33</f>
        <v>0</v>
      </c>
      <c r="AX94" s="108" t="n">
        <f aca="false">'SO 6 - Úprava UT v 2.N.P.'!$M$34</f>
        <v>0</v>
      </c>
      <c r="AY94" s="108" t="n">
        <f aca="false">'SO 6 - Úprava UT v 2.N.P.'!$M$35</f>
        <v>0</v>
      </c>
      <c r="AZ94" s="108" t="n">
        <f aca="false">'SO 6 - Úprava UT v 2.N.P.'!$H$32</f>
        <v>0</v>
      </c>
      <c r="BA94" s="108" t="n">
        <f aca="false">'SO 6 - Úprava UT v 2.N.P.'!$H$33</f>
        <v>0</v>
      </c>
      <c r="BB94" s="108" t="n">
        <f aca="false">'SO 6 - Úprava UT v 2.N.P.'!$H$34</f>
        <v>0</v>
      </c>
      <c r="BC94" s="108" t="n">
        <f aca="false">'SO 6 - Úprava UT v 2.N.P.'!$H$35</f>
        <v>0</v>
      </c>
      <c r="BD94" s="110" t="n">
        <f aca="false">'SO 6 - Úprava UT v 2.N.P.'!$H$36</f>
        <v>0</v>
      </c>
      <c r="BT94" s="106" t="s">
        <v>24</v>
      </c>
      <c r="BV94" s="106" t="s">
        <v>83</v>
      </c>
      <c r="BW94" s="106" t="s">
        <v>107</v>
      </c>
      <c r="BX94" s="106" t="s">
        <v>84</v>
      </c>
    </row>
    <row r="95" s="106" customFormat="true" ht="28.5" hidden="false" customHeight="true" outlineLevel="0" collapsed="false">
      <c r="A95" s="100" t="s">
        <v>86</v>
      </c>
      <c r="B95" s="101"/>
      <c r="C95" s="102"/>
      <c r="D95" s="103" t="s">
        <v>108</v>
      </c>
      <c r="E95" s="103"/>
      <c r="F95" s="103"/>
      <c r="G95" s="103"/>
      <c r="H95" s="103"/>
      <c r="I95" s="102"/>
      <c r="J95" s="103" t="s">
        <v>109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4" t="n">
        <f aca="false">'SO 7 - Vzduchotechnika a ...'!$M$30</f>
        <v>0</v>
      </c>
      <c r="AH95" s="104"/>
      <c r="AI95" s="104"/>
      <c r="AJ95" s="104"/>
      <c r="AK95" s="104"/>
      <c r="AL95" s="104"/>
      <c r="AM95" s="104"/>
      <c r="AN95" s="104" t="n">
        <f aca="false">SUM($AG$95,$AT$95)</f>
        <v>0</v>
      </c>
      <c r="AO95" s="104"/>
      <c r="AP95" s="104"/>
      <c r="AQ95" s="105"/>
      <c r="AS95" s="111" t="n">
        <f aca="false">'SO 7 - Vzduchotechnika a ...'!$M$28</f>
        <v>0</v>
      </c>
      <c r="AT95" s="112" t="n">
        <f aca="false">ROUND(SUM($AV$95:$AW$95),2)</f>
        <v>0</v>
      </c>
      <c r="AU95" s="113" t="n">
        <f aca="false">'SO 7 - Vzduchotechnika a ...'!$W$118</f>
        <v>0</v>
      </c>
      <c r="AV95" s="112" t="n">
        <f aca="false">'SO 7 - Vzduchotechnika a ...'!$M$32</f>
        <v>0</v>
      </c>
      <c r="AW95" s="112" t="n">
        <f aca="false">'SO 7 - Vzduchotechnika a ...'!$M$33</f>
        <v>0</v>
      </c>
      <c r="AX95" s="112" t="n">
        <f aca="false">'SO 7 - Vzduchotechnika a ...'!$M$34</f>
        <v>0</v>
      </c>
      <c r="AY95" s="112" t="n">
        <f aca="false">'SO 7 - Vzduchotechnika a ...'!$M$35</f>
        <v>0</v>
      </c>
      <c r="AZ95" s="112" t="n">
        <f aca="false">'SO 7 - Vzduchotechnika a ...'!$H$32</f>
        <v>0</v>
      </c>
      <c r="BA95" s="112" t="n">
        <f aca="false">'SO 7 - Vzduchotechnika a ...'!$H$33</f>
        <v>0</v>
      </c>
      <c r="BB95" s="112" t="n">
        <f aca="false">'SO 7 - Vzduchotechnika a ...'!$H$34</f>
        <v>0</v>
      </c>
      <c r="BC95" s="112" t="n">
        <f aca="false">'SO 7 - Vzduchotechnika a ...'!$H$35</f>
        <v>0</v>
      </c>
      <c r="BD95" s="114" t="n">
        <f aca="false">'SO 7 - Vzduchotechnika a ...'!$H$36</f>
        <v>0</v>
      </c>
      <c r="BT95" s="106" t="s">
        <v>24</v>
      </c>
      <c r="BV95" s="106" t="s">
        <v>83</v>
      </c>
      <c r="BW95" s="106" t="s">
        <v>110</v>
      </c>
      <c r="BX95" s="106" t="s">
        <v>84</v>
      </c>
    </row>
    <row r="96" s="1" customFormat="true" ht="14.25" hidden="false" customHeight="true" outlineLevel="0" collapsed="false">
      <c r="B96" s="16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18"/>
    </row>
    <row r="97" s="12" customFormat="true" ht="30.75" hidden="false" customHeight="true" outlineLevel="0" collapsed="false">
      <c r="B97" s="36"/>
      <c r="C97" s="93" t="s">
        <v>111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94" t="n">
        <f aca="false">ROUND(SUM($AG$98:$AG$101),2)</f>
        <v>0</v>
      </c>
      <c r="AH97" s="94"/>
      <c r="AI97" s="94"/>
      <c r="AJ97" s="94"/>
      <c r="AK97" s="94"/>
      <c r="AL97" s="94"/>
      <c r="AM97" s="94"/>
      <c r="AN97" s="94" t="n">
        <f aca="false">ROUND(SUM($AN$98:$AN$101),2)</f>
        <v>0</v>
      </c>
      <c r="AO97" s="94"/>
      <c r="AP97" s="94"/>
      <c r="AQ97" s="38"/>
      <c r="AS97" s="88" t="s">
        <v>112</v>
      </c>
      <c r="AT97" s="89" t="s">
        <v>113</v>
      </c>
      <c r="AU97" s="89" t="s">
        <v>45</v>
      </c>
      <c r="AV97" s="90" t="s">
        <v>68</v>
      </c>
      <c r="AW97" s="91"/>
    </row>
    <row r="98" s="12" customFormat="true" ht="21" hidden="false" customHeight="true" outlineLevel="0" collapsed="false">
      <c r="B98" s="36"/>
      <c r="C98" s="37"/>
      <c r="D98" s="115" t="s">
        <v>114</v>
      </c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116" t="n">
        <f aca="false">ROUND($AG$87*$AS$98,2)</f>
        <v>0</v>
      </c>
      <c r="AH98" s="116"/>
      <c r="AI98" s="116"/>
      <c r="AJ98" s="116"/>
      <c r="AK98" s="116"/>
      <c r="AL98" s="116"/>
      <c r="AM98" s="116"/>
      <c r="AN98" s="117" t="n">
        <f aca="false">ROUND($AG$98+$AV$98,2)</f>
        <v>0</v>
      </c>
      <c r="AO98" s="117"/>
      <c r="AP98" s="117"/>
      <c r="AQ98" s="38"/>
      <c r="AS98" s="118" t="n">
        <v>0</v>
      </c>
      <c r="AT98" s="119" t="s">
        <v>115</v>
      </c>
      <c r="AU98" s="119" t="s">
        <v>46</v>
      </c>
      <c r="AV98" s="120" t="n">
        <f aca="false">ROUND(IF($AU$98="základní",$AG$98*$L$31,IF($AU$98="snížená",$AG$98*$L$32,0)),2)</f>
        <v>0</v>
      </c>
      <c r="BV98" s="12" t="s">
        <v>116</v>
      </c>
      <c r="BY98" s="121" t="n">
        <f aca="false">IF($AU$98="základní",$AV$98,0)</f>
        <v>0</v>
      </c>
      <c r="BZ98" s="121" t="n">
        <f aca="false">IF($AU$98="snížená",$AV$98,0)</f>
        <v>0</v>
      </c>
      <c r="CA98" s="121" t="n">
        <v>0</v>
      </c>
      <c r="CB98" s="121" t="n">
        <v>0</v>
      </c>
      <c r="CC98" s="121" t="n">
        <v>0</v>
      </c>
      <c r="CD98" s="121" t="n">
        <f aca="false">IF($AU$98="základní",$AG$98,0)</f>
        <v>0</v>
      </c>
      <c r="CE98" s="121" t="n">
        <f aca="false">IF($AU$98="snížená",$AG$98,0)</f>
        <v>0</v>
      </c>
      <c r="CF98" s="121" t="n">
        <f aca="false">IF($AU$98="zákl. přenesená",$AG$98,0)</f>
        <v>0</v>
      </c>
      <c r="CG98" s="121" t="n">
        <f aca="false">IF($AU$98="sníž. přenesená",$AG$98,0)</f>
        <v>0</v>
      </c>
      <c r="CH98" s="121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6"/>
      <c r="C99" s="37"/>
      <c r="D99" s="122" t="s">
        <v>117</v>
      </c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37"/>
      <c r="AD99" s="37"/>
      <c r="AE99" s="37"/>
      <c r="AF99" s="37"/>
      <c r="AG99" s="116" t="n">
        <f aca="false">$AG$87*$AS$99</f>
        <v>0</v>
      </c>
      <c r="AH99" s="116"/>
      <c r="AI99" s="116"/>
      <c r="AJ99" s="116"/>
      <c r="AK99" s="116"/>
      <c r="AL99" s="116"/>
      <c r="AM99" s="116"/>
      <c r="AN99" s="117" t="n">
        <f aca="false">$AG$99+$AV$99</f>
        <v>0</v>
      </c>
      <c r="AO99" s="117"/>
      <c r="AP99" s="117"/>
      <c r="AQ99" s="38"/>
      <c r="AS99" s="123" t="n">
        <v>0</v>
      </c>
      <c r="AT99" s="124" t="s">
        <v>115</v>
      </c>
      <c r="AU99" s="124" t="s">
        <v>46</v>
      </c>
      <c r="AV99" s="125" t="n">
        <f aca="false">ROUND(IF($AU$99="nulová",0,IF(OR($AU$99="základní",$AU$99="zákl. přenesená"),$AG$99*$L$31,$AG$99*$L$32)),2)</f>
        <v>0</v>
      </c>
      <c r="BV99" s="12" t="s">
        <v>118</v>
      </c>
      <c r="BY99" s="121" t="n">
        <f aca="false">IF($AU$99="základní",$AV$99,0)</f>
        <v>0</v>
      </c>
      <c r="BZ99" s="121" t="n">
        <f aca="false">IF($AU$99="snížená",$AV$99,0)</f>
        <v>0</v>
      </c>
      <c r="CA99" s="121" t="n">
        <f aca="false">IF($AU$99="zákl. přenesená",$AV$99,0)</f>
        <v>0</v>
      </c>
      <c r="CB99" s="121" t="n">
        <f aca="false">IF($AU$99="sníž. přenesená",$AV$99,0)</f>
        <v>0</v>
      </c>
      <c r="CC99" s="121" t="n">
        <f aca="false">IF($AU$99="nulová",$AV$99,0)</f>
        <v>0</v>
      </c>
      <c r="CD99" s="121" t="n">
        <f aca="false">IF($AU$99="základní",$AG$99,0)</f>
        <v>0</v>
      </c>
      <c r="CE99" s="121" t="n">
        <f aca="false">IF($AU$99="snížená",$AG$99,0)</f>
        <v>0</v>
      </c>
      <c r="CF99" s="121" t="n">
        <f aca="false">IF($AU$99="zákl. přenesená",$AG$99,0)</f>
        <v>0</v>
      </c>
      <c r="CG99" s="121" t="n">
        <f aca="false">IF($AU$99="sníž. přenesená",$AG$99,0)</f>
        <v>0</v>
      </c>
      <c r="CH99" s="121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21" hidden="false" customHeight="true" outlineLevel="0" collapsed="false">
      <c r="B100" s="36"/>
      <c r="C100" s="37"/>
      <c r="D100" s="122" t="s">
        <v>117</v>
      </c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37"/>
      <c r="AD100" s="37"/>
      <c r="AE100" s="37"/>
      <c r="AF100" s="37"/>
      <c r="AG100" s="116" t="n">
        <f aca="false">$AG$87*$AS$100</f>
        <v>0</v>
      </c>
      <c r="AH100" s="116"/>
      <c r="AI100" s="116"/>
      <c r="AJ100" s="116"/>
      <c r="AK100" s="116"/>
      <c r="AL100" s="116"/>
      <c r="AM100" s="116"/>
      <c r="AN100" s="117" t="n">
        <f aca="false">$AG$100+$AV$100</f>
        <v>0</v>
      </c>
      <c r="AO100" s="117"/>
      <c r="AP100" s="117"/>
      <c r="AQ100" s="38"/>
      <c r="AS100" s="123" t="n">
        <v>0</v>
      </c>
      <c r="AT100" s="124" t="s">
        <v>115</v>
      </c>
      <c r="AU100" s="124" t="s">
        <v>46</v>
      </c>
      <c r="AV100" s="125" t="n">
        <f aca="false">ROUND(IF($AU$100="nulová",0,IF(OR($AU$100="základní",$AU$100="zákl. přenesená"),$AG$100*$L$31,$AG$100*$L$32)),2)</f>
        <v>0</v>
      </c>
      <c r="BV100" s="12" t="s">
        <v>118</v>
      </c>
      <c r="BY100" s="121" t="n">
        <f aca="false">IF($AU$100="základní",$AV$100,0)</f>
        <v>0</v>
      </c>
      <c r="BZ100" s="121" t="n">
        <f aca="false">IF($AU$100="snížená",$AV$100,0)</f>
        <v>0</v>
      </c>
      <c r="CA100" s="121" t="n">
        <f aca="false">IF($AU$100="zákl. přenesená",$AV$100,0)</f>
        <v>0</v>
      </c>
      <c r="CB100" s="121" t="n">
        <f aca="false">IF($AU$100="sníž. přenesená",$AV$100,0)</f>
        <v>0</v>
      </c>
      <c r="CC100" s="121" t="n">
        <f aca="false">IF($AU$100="nulová",$AV$100,0)</f>
        <v>0</v>
      </c>
      <c r="CD100" s="121" t="n">
        <f aca="false">IF($AU$100="základní",$AG$100,0)</f>
        <v>0</v>
      </c>
      <c r="CE100" s="121" t="n">
        <f aca="false">IF($AU$100="snížená",$AG$100,0)</f>
        <v>0</v>
      </c>
      <c r="CF100" s="121" t="n">
        <f aca="false">IF($AU$100="zákl. přenesená",$AG$100,0)</f>
        <v>0</v>
      </c>
      <c r="CG100" s="121" t="n">
        <f aca="false">IF($AU$100="sníž. přenesená",$AG$100,0)</f>
        <v>0</v>
      </c>
      <c r="CH100" s="121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/>
      </c>
    </row>
    <row r="101" s="12" customFormat="true" ht="21" hidden="false" customHeight="true" outlineLevel="0" collapsed="false">
      <c r="B101" s="36"/>
      <c r="C101" s="37"/>
      <c r="D101" s="122" t="s">
        <v>117</v>
      </c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37"/>
      <c r="AD101" s="37"/>
      <c r="AE101" s="37"/>
      <c r="AF101" s="37"/>
      <c r="AG101" s="116" t="n">
        <f aca="false">$AG$87*$AS$101</f>
        <v>0</v>
      </c>
      <c r="AH101" s="116"/>
      <c r="AI101" s="116"/>
      <c r="AJ101" s="116"/>
      <c r="AK101" s="116"/>
      <c r="AL101" s="116"/>
      <c r="AM101" s="116"/>
      <c r="AN101" s="117" t="n">
        <f aca="false">$AG$101+$AV$101</f>
        <v>0</v>
      </c>
      <c r="AO101" s="117"/>
      <c r="AP101" s="117"/>
      <c r="AQ101" s="38"/>
      <c r="AS101" s="126" t="n">
        <v>0</v>
      </c>
      <c r="AT101" s="127" t="s">
        <v>115</v>
      </c>
      <c r="AU101" s="127" t="s">
        <v>46</v>
      </c>
      <c r="AV101" s="128" t="n">
        <f aca="false">ROUND(IF($AU$101="nulová",0,IF(OR($AU$101="základní",$AU$101="zákl. přenesená"),$AG$101*$L$31,$AG$101*$L$32)),2)</f>
        <v>0</v>
      </c>
      <c r="BV101" s="12" t="s">
        <v>118</v>
      </c>
      <c r="BY101" s="121" t="n">
        <f aca="false">IF($AU$101="základní",$AV$101,0)</f>
        <v>0</v>
      </c>
      <c r="BZ101" s="121" t="n">
        <f aca="false">IF($AU$101="snížená",$AV$101,0)</f>
        <v>0</v>
      </c>
      <c r="CA101" s="121" t="n">
        <f aca="false">IF($AU$101="zákl. přenesená",$AV$101,0)</f>
        <v>0</v>
      </c>
      <c r="CB101" s="121" t="n">
        <f aca="false">IF($AU$101="sníž. přenesená",$AV$101,0)</f>
        <v>0</v>
      </c>
      <c r="CC101" s="121" t="n">
        <f aca="false">IF($AU$101="nulová",$AV$101,0)</f>
        <v>0</v>
      </c>
      <c r="CD101" s="121" t="n">
        <f aca="false">IF($AU$101="základní",$AG$101,0)</f>
        <v>0</v>
      </c>
      <c r="CE101" s="121" t="n">
        <f aca="false">IF($AU$101="snížená",$AG$101,0)</f>
        <v>0</v>
      </c>
      <c r="CF101" s="121" t="n">
        <f aca="false">IF($AU$101="zákl. přenesená",$AG$101,0)</f>
        <v>0</v>
      </c>
      <c r="CG101" s="121" t="n">
        <f aca="false">IF($AU$101="sníž. přenesená",$AG$101,0)</f>
        <v>0</v>
      </c>
      <c r="CH101" s="121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12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8"/>
    </row>
    <row r="103" s="12" customFormat="true" ht="30.75" hidden="false" customHeight="true" outlineLevel="0" collapsed="false">
      <c r="B103" s="36"/>
      <c r="C103" s="129" t="s">
        <v>119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130" t="n">
        <f aca="false">ROUND($AG$87+$AG$97,2)</f>
        <v>0</v>
      </c>
      <c r="AH103" s="130"/>
      <c r="AI103" s="130"/>
      <c r="AJ103" s="130"/>
      <c r="AK103" s="130"/>
      <c r="AL103" s="130"/>
      <c r="AM103" s="130"/>
      <c r="AN103" s="130" t="n">
        <f aca="false">$AN$87+$AN$97</f>
        <v>0</v>
      </c>
      <c r="AO103" s="130"/>
      <c r="AP103" s="130"/>
      <c r="AQ103" s="38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5"/>
    </row>
  </sheetData>
  <sheetProtection sheet="true" password="cc35" objects="true" scenarios="true" formatColumns="false" formatRows="false" sort="false" autoFilter="false"/>
  <mergeCells count="8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D95:H95"/>
    <mergeCell ref="J95:AF95"/>
    <mergeCell ref="AG95:AM95"/>
    <mergeCell ref="AN95:AP95"/>
    <mergeCell ref="AG97:AM97"/>
    <mergeCell ref="AN97:AP97"/>
    <mergeCell ref="AG98:AM98"/>
    <mergeCell ref="AN98:AP98"/>
    <mergeCell ref="D99:AB99"/>
    <mergeCell ref="AG99:AM99"/>
    <mergeCell ref="AN99:AP99"/>
    <mergeCell ref="D100:AB100"/>
    <mergeCell ref="AG100:AM100"/>
    <mergeCell ref="AN100:AP100"/>
    <mergeCell ref="D101:AB101"/>
    <mergeCell ref="AG101:AM101"/>
    <mergeCell ref="AN101:AP101"/>
    <mergeCell ref="AG103:AM103"/>
    <mergeCell ref="AN103:AP103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8:AU102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8:AT102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0 - Vedlejší rozpočtov...'!C2" display="/"/>
    <hyperlink ref="A89" location="'SO 1 - Stavební úpravy 1....'!C2" display="/"/>
    <hyperlink ref="A90" location="'SO 2 - Stavební úpravy 2....'!C2" display="/"/>
    <hyperlink ref="A91" location="'SO 3 - ZTI v 1.N.P.'!C2" display="/"/>
    <hyperlink ref="A92" location="'SO 4 - ZTI v 2.N.P.'!C2" display="/"/>
    <hyperlink ref="A93" location="'SO 5 - Úprava UT v 1.N.P.'!C2" display="/"/>
    <hyperlink ref="A94" location="'SO 6 - Úprava UT v 2.N.P.'!C2" display="/"/>
    <hyperlink ref="A95" location="'SO 7 - Vzduchotechnika a 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20</v>
      </c>
      <c r="G1" s="6"/>
      <c r="H1" s="132" t="s">
        <v>121</v>
      </c>
      <c r="I1" s="132"/>
      <c r="J1" s="132"/>
      <c r="K1" s="13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y sociálního zařízení v I. a II. N.P. pavilonu A MŠ Pražská č.p. 2812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12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1.05.2019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9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8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30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4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5</v>
      </c>
      <c r="E32" s="43" t="s">
        <v>46</v>
      </c>
      <c r="F32" s="143" t="n">
        <v>0.21</v>
      </c>
      <c r="G32" s="144" t="s">
        <v>47</v>
      </c>
      <c r="H32" s="145" t="n">
        <f aca="false">ROUND((((SUM($BE$95:$BE$102)+SUM($BE$120:$BE$127))+SUM($BE$129:$BE$133))),2)</f>
        <v>0</v>
      </c>
      <c r="I32" s="145"/>
      <c r="J32" s="145"/>
      <c r="K32" s="37"/>
      <c r="L32" s="37"/>
      <c r="M32" s="145" t="n">
        <f aca="false">ROUND(((ROUND((SUM($BE$95:$BE$102)+SUM($BE$120:$BE$127)),2)*$F$32)+SUM($BE$129:$BE$133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8</v>
      </c>
      <c r="F33" s="143" t="n">
        <v>0.15</v>
      </c>
      <c r="G33" s="144" t="s">
        <v>47</v>
      </c>
      <c r="H33" s="145" t="n">
        <f aca="false">ROUND((((SUM($BF$95:$BF$102)+SUM($BF$120:$BF$127))+SUM($BF$129:$BF$133))),2)</f>
        <v>0</v>
      </c>
      <c r="I33" s="145"/>
      <c r="J33" s="145"/>
      <c r="K33" s="37"/>
      <c r="L33" s="37"/>
      <c r="M33" s="145" t="n">
        <f aca="false">ROUND(((ROUND((SUM($BF$95:$BF$102)+SUM($BF$120:$BF$127)),2)*$F$33)+SUM($BF$129:$BF$133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43" t="n">
        <v>0.21</v>
      </c>
      <c r="G34" s="144" t="s">
        <v>47</v>
      </c>
      <c r="H34" s="145" t="n">
        <f aca="false">ROUND((((SUM($BG$95:$BG$102)+SUM($BG$120:$BG$127))+SUM($BG$129:$BG$133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3" t="n">
        <v>0.15</v>
      </c>
      <c r="G35" s="144" t="s">
        <v>47</v>
      </c>
      <c r="H35" s="145" t="n">
        <f aca="false">ROUND((((SUM($BH$95:$BH$102)+SUM($BH$120:$BH$127))+SUM($BH$129:$BH$133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3" t="n">
        <v>0</v>
      </c>
      <c r="G36" s="144" t="s">
        <v>47</v>
      </c>
      <c r="H36" s="145" t="n">
        <f aca="false">ROUND((((SUM($BI$95:$BI$102)+SUM($BI$120:$BI$127))+SUM($BI$129:$BI$133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2</v>
      </c>
      <c r="E38" s="50"/>
      <c r="F38" s="50"/>
      <c r="G38" s="146" t="s">
        <v>53</v>
      </c>
      <c r="H38" s="51" t="s">
        <v>54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y sociálního zařízení v I. a II. N.P. pavilonu A MŠ Pražská č.p. 2812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SO 0 - Vedlejší rozpočtové náklady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1.05.2019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Pavel Hrušk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2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3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0</f>
        <v>0</v>
      </c>
      <c r="O88" s="94"/>
      <c r="P88" s="94"/>
      <c r="Q88" s="94"/>
      <c r="R88" s="38"/>
      <c r="T88" s="37"/>
      <c r="U88" s="37"/>
      <c r="AU88" s="12" t="s">
        <v>135</v>
      </c>
    </row>
    <row r="89" s="99" customFormat="true" ht="25.5" hidden="false" customHeight="true" outlineLevel="0" collapsed="false">
      <c r="B89" s="152"/>
      <c r="C89" s="153"/>
      <c r="D89" s="153" t="s">
        <v>136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1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7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2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8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24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39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26</f>
        <v>0</v>
      </c>
      <c r="O92" s="117"/>
      <c r="P92" s="117"/>
      <c r="Q92" s="117"/>
      <c r="R92" s="158"/>
      <c r="T92" s="115"/>
      <c r="U92" s="115"/>
    </row>
    <row r="93" s="99" customFormat="true" ht="22.5" hidden="false" customHeight="true" outlineLevel="0" collapsed="false">
      <c r="B93" s="152"/>
      <c r="C93" s="153"/>
      <c r="D93" s="153" t="s">
        <v>140</v>
      </c>
      <c r="E93" s="153"/>
      <c r="F93" s="153"/>
      <c r="G93" s="153"/>
      <c r="H93" s="153"/>
      <c r="I93" s="153"/>
      <c r="J93" s="153"/>
      <c r="K93" s="153"/>
      <c r="L93" s="153"/>
      <c r="M93" s="153"/>
      <c r="N93" s="159" t="n">
        <f aca="false">$N$128</f>
        <v>0</v>
      </c>
      <c r="O93" s="159"/>
      <c r="P93" s="159"/>
      <c r="Q93" s="159"/>
      <c r="R93" s="155"/>
      <c r="T93" s="153"/>
      <c r="U93" s="153"/>
    </row>
    <row r="94" s="12" customFormat="true" ht="22.5" hidden="false" customHeight="true" outlineLevel="0" collapsed="false">
      <c r="B94" s="36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8"/>
      <c r="T94" s="37"/>
      <c r="U94" s="37"/>
    </row>
    <row r="95" s="12" customFormat="true" ht="30" hidden="false" customHeight="true" outlineLevel="0" collapsed="false">
      <c r="B95" s="36"/>
      <c r="C95" s="93" t="s">
        <v>141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94" t="n">
        <f aca="false">ROUND($N$96+$N$97+$N$98+$N$99+$N$100+$N$101,2)</f>
        <v>0</v>
      </c>
      <c r="O95" s="94"/>
      <c r="P95" s="94"/>
      <c r="Q95" s="94"/>
      <c r="R95" s="38"/>
      <c r="T95" s="160"/>
      <c r="U95" s="161" t="s">
        <v>45</v>
      </c>
    </row>
    <row r="96" s="12" customFormat="true" ht="18.75" hidden="false" customHeight="true" outlineLevel="0" collapsed="false">
      <c r="B96" s="36"/>
      <c r="C96" s="37"/>
      <c r="D96" s="122" t="s">
        <v>142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6</v>
      </c>
      <c r="AY96" s="12" t="s">
        <v>143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44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6</v>
      </c>
      <c r="AY97" s="12" t="s">
        <v>143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45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6</v>
      </c>
      <c r="AY98" s="12" t="s">
        <v>143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46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6</v>
      </c>
      <c r="AY99" s="12" t="s">
        <v>143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147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6</v>
      </c>
      <c r="AY100" s="12" t="s">
        <v>143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15" t="s">
        <v>148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4"/>
      <c r="U101" s="165" t="s">
        <v>46</v>
      </c>
      <c r="AY101" s="12" t="s">
        <v>149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4.2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129" t="s">
        <v>119</v>
      </c>
      <c r="D103" s="48"/>
      <c r="E103" s="48"/>
      <c r="F103" s="48"/>
      <c r="G103" s="48"/>
      <c r="H103" s="48"/>
      <c r="I103" s="48"/>
      <c r="J103" s="48"/>
      <c r="K103" s="48"/>
      <c r="L103" s="130" t="n">
        <f aca="false">ROUND(SUM($N$88+$N$95),2)</f>
        <v>0</v>
      </c>
      <c r="M103" s="130"/>
      <c r="N103" s="130"/>
      <c r="O103" s="130"/>
      <c r="P103" s="130"/>
      <c r="Q103" s="130"/>
      <c r="R103" s="38"/>
      <c r="T103" s="37"/>
      <c r="U103" s="37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  <c r="T104" s="37"/>
      <c r="U104" s="37"/>
    </row>
    <row r="108" s="12" customFormat="true" ht="7.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12" customFormat="true" ht="37.5" hidden="false" customHeight="true" outlineLevel="0" collapsed="false">
      <c r="B109" s="36"/>
      <c r="C109" s="17" t="s">
        <v>150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30.75" hidden="false" customHeight="true" outlineLevel="0" collapsed="false">
      <c r="B111" s="36"/>
      <c r="C111" s="27" t="s">
        <v>19</v>
      </c>
      <c r="D111" s="37"/>
      <c r="E111" s="37"/>
      <c r="F111" s="133" t="str">
        <f aca="false">$F$6</f>
        <v>Stavební úpravy sociálního zařízení v I. a II. N.P. pavilonu A MŠ Pražská č.p. 2812 ve Varnsdorfu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7"/>
      <c r="R111" s="38"/>
    </row>
    <row r="112" s="12" customFormat="true" ht="37.5" hidden="false" customHeight="true" outlineLevel="0" collapsed="false">
      <c r="B112" s="36"/>
      <c r="C112" s="74" t="s">
        <v>127</v>
      </c>
      <c r="D112" s="37"/>
      <c r="E112" s="37"/>
      <c r="F112" s="75" t="str">
        <f aca="false">$F$7</f>
        <v>SO 0 - Vedlejší rozpočtové náklady</v>
      </c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8.75" hidden="false" customHeight="true" outlineLevel="0" collapsed="false">
      <c r="B114" s="36"/>
      <c r="C114" s="27" t="s">
        <v>25</v>
      </c>
      <c r="D114" s="37"/>
      <c r="E114" s="37"/>
      <c r="F114" s="28" t="str">
        <f aca="false">$F$9</f>
        <v>Varnsdorf</v>
      </c>
      <c r="G114" s="37"/>
      <c r="H114" s="37"/>
      <c r="I114" s="37"/>
      <c r="J114" s="37"/>
      <c r="K114" s="27" t="s">
        <v>27</v>
      </c>
      <c r="L114" s="37"/>
      <c r="M114" s="150" t="str">
        <f aca="false">IF($O$9="","",$O$9)</f>
        <v>01.05.2019</v>
      </c>
      <c r="N114" s="150"/>
      <c r="O114" s="150"/>
      <c r="P114" s="150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5.75" hidden="false" customHeight="true" outlineLevel="0" collapsed="false">
      <c r="B116" s="36"/>
      <c r="C116" s="27" t="s">
        <v>31</v>
      </c>
      <c r="D116" s="37"/>
      <c r="E116" s="37"/>
      <c r="F116" s="28" t="str">
        <f aca="false">$E$12</f>
        <v>Město Varnsdorf</v>
      </c>
      <c r="G116" s="37"/>
      <c r="H116" s="37"/>
      <c r="I116" s="37"/>
      <c r="J116" s="37"/>
      <c r="K116" s="27" t="s">
        <v>37</v>
      </c>
      <c r="L116" s="37"/>
      <c r="M116" s="79" t="str">
        <f aca="false">$E$18</f>
        <v>Pavel Hruška</v>
      </c>
      <c r="N116" s="79"/>
      <c r="O116" s="79"/>
      <c r="P116" s="79"/>
      <c r="Q116" s="79"/>
      <c r="R116" s="38"/>
    </row>
    <row r="117" s="12" customFormat="true" ht="15" hidden="false" customHeight="true" outlineLevel="0" collapsed="false">
      <c r="B117" s="36"/>
      <c r="C117" s="27" t="s">
        <v>35</v>
      </c>
      <c r="D117" s="37"/>
      <c r="E117" s="37"/>
      <c r="F117" s="28" t="str">
        <f aca="false">IF($E$15="","",$E$15)</f>
        <v>bude vybrán</v>
      </c>
      <c r="G117" s="37"/>
      <c r="H117" s="37"/>
      <c r="I117" s="37"/>
      <c r="J117" s="37"/>
      <c r="K117" s="27" t="s">
        <v>40</v>
      </c>
      <c r="L117" s="37"/>
      <c r="M117" s="79" t="str">
        <f aca="false">$E$21</f>
        <v>Pavel Hruška</v>
      </c>
      <c r="N117" s="79"/>
      <c r="O117" s="79"/>
      <c r="P117" s="79"/>
      <c r="Q117" s="79"/>
      <c r="R117" s="38"/>
    </row>
    <row r="118" s="12" customFormat="true" ht="11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66" customFormat="true" ht="30" hidden="false" customHeight="true" outlineLevel="0" collapsed="false">
      <c r="B119" s="167"/>
      <c r="C119" s="168" t="s">
        <v>151</v>
      </c>
      <c r="D119" s="169" t="s">
        <v>152</v>
      </c>
      <c r="E119" s="169" t="s">
        <v>63</v>
      </c>
      <c r="F119" s="169" t="s">
        <v>153</v>
      </c>
      <c r="G119" s="169"/>
      <c r="H119" s="169"/>
      <c r="I119" s="169"/>
      <c r="J119" s="169" t="s">
        <v>154</v>
      </c>
      <c r="K119" s="169" t="s">
        <v>155</v>
      </c>
      <c r="L119" s="169" t="s">
        <v>156</v>
      </c>
      <c r="M119" s="169"/>
      <c r="N119" s="170" t="s">
        <v>157</v>
      </c>
      <c r="O119" s="170"/>
      <c r="P119" s="170"/>
      <c r="Q119" s="170"/>
      <c r="R119" s="171"/>
      <c r="T119" s="88" t="s">
        <v>158</v>
      </c>
      <c r="U119" s="89" t="s">
        <v>45</v>
      </c>
      <c r="V119" s="89" t="s">
        <v>159</v>
      </c>
      <c r="W119" s="89" t="s">
        <v>160</v>
      </c>
      <c r="X119" s="89" t="s">
        <v>161</v>
      </c>
      <c r="Y119" s="89" t="s">
        <v>162</v>
      </c>
      <c r="Z119" s="89" t="s">
        <v>163</v>
      </c>
      <c r="AA119" s="90" t="s">
        <v>164</v>
      </c>
    </row>
    <row r="120" s="12" customFormat="true" ht="30" hidden="false" customHeight="true" outlineLevel="0" collapsed="false">
      <c r="B120" s="36"/>
      <c r="C120" s="93" t="s">
        <v>130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172" t="n">
        <f aca="false">$BK$120</f>
        <v>0</v>
      </c>
      <c r="O120" s="172"/>
      <c r="P120" s="172"/>
      <c r="Q120" s="172"/>
      <c r="R120" s="38"/>
      <c r="T120" s="92"/>
      <c r="U120" s="55"/>
      <c r="V120" s="55"/>
      <c r="W120" s="173" t="n">
        <f aca="false">$W$121+$W$128</f>
        <v>0</v>
      </c>
      <c r="X120" s="55"/>
      <c r="Y120" s="173" t="n">
        <f aca="false">$Y$121+$Y$128</f>
        <v>0</v>
      </c>
      <c r="Z120" s="55"/>
      <c r="AA120" s="174" t="n">
        <f aca="false">$AA$121+$AA$128</f>
        <v>0</v>
      </c>
      <c r="AT120" s="12" t="s">
        <v>80</v>
      </c>
      <c r="AU120" s="12" t="s">
        <v>135</v>
      </c>
      <c r="BK120" s="175" t="n">
        <f aca="false">$BK$121+$BK$128</f>
        <v>0</v>
      </c>
    </row>
    <row r="121" s="176" customFormat="true" ht="37.5" hidden="false" customHeight="true" outlineLevel="0" collapsed="false">
      <c r="B121" s="177"/>
      <c r="C121" s="178"/>
      <c r="D121" s="179" t="s">
        <v>136</v>
      </c>
      <c r="E121" s="179"/>
      <c r="F121" s="179"/>
      <c r="G121" s="179"/>
      <c r="H121" s="179"/>
      <c r="I121" s="179"/>
      <c r="J121" s="179"/>
      <c r="K121" s="179"/>
      <c r="L121" s="179"/>
      <c r="M121" s="179"/>
      <c r="N121" s="159" t="n">
        <f aca="false">$BK$121</f>
        <v>0</v>
      </c>
      <c r="O121" s="159"/>
      <c r="P121" s="159"/>
      <c r="Q121" s="159"/>
      <c r="R121" s="180"/>
      <c r="T121" s="181"/>
      <c r="U121" s="178"/>
      <c r="V121" s="178"/>
      <c r="W121" s="182" t="n">
        <f aca="false">$W$122+$W$124+$W$126</f>
        <v>0</v>
      </c>
      <c r="X121" s="178"/>
      <c r="Y121" s="182" t="n">
        <f aca="false">$Y$122+$Y$124+$Y$126</f>
        <v>0</v>
      </c>
      <c r="Z121" s="178"/>
      <c r="AA121" s="183" t="n">
        <f aca="false">$AA$122+$AA$124+$AA$126</f>
        <v>0</v>
      </c>
      <c r="AR121" s="184" t="s">
        <v>165</v>
      </c>
      <c r="AT121" s="184" t="s">
        <v>80</v>
      </c>
      <c r="AU121" s="184" t="s">
        <v>81</v>
      </c>
      <c r="AY121" s="184" t="s">
        <v>166</v>
      </c>
      <c r="BK121" s="185" t="n">
        <f aca="false">$BK$122+$BK$124+$BK$126</f>
        <v>0</v>
      </c>
    </row>
    <row r="122" s="176" customFormat="true" ht="21" hidden="false" customHeight="true" outlineLevel="0" collapsed="false">
      <c r="B122" s="177"/>
      <c r="C122" s="178"/>
      <c r="D122" s="186" t="s">
        <v>137</v>
      </c>
      <c r="E122" s="186"/>
      <c r="F122" s="186"/>
      <c r="G122" s="186"/>
      <c r="H122" s="186"/>
      <c r="I122" s="186"/>
      <c r="J122" s="186"/>
      <c r="K122" s="186"/>
      <c r="L122" s="186"/>
      <c r="M122" s="186"/>
      <c r="N122" s="187" t="n">
        <f aca="false">$BK$122</f>
        <v>0</v>
      </c>
      <c r="O122" s="187"/>
      <c r="P122" s="187"/>
      <c r="Q122" s="187"/>
      <c r="R122" s="180"/>
      <c r="T122" s="181"/>
      <c r="U122" s="178"/>
      <c r="V122" s="178"/>
      <c r="W122" s="182" t="n">
        <f aca="false">$W$123</f>
        <v>0</v>
      </c>
      <c r="X122" s="178"/>
      <c r="Y122" s="182" t="n">
        <f aca="false">$Y$123</f>
        <v>0</v>
      </c>
      <c r="Z122" s="178"/>
      <c r="AA122" s="183" t="n">
        <f aca="false">$AA$123</f>
        <v>0</v>
      </c>
      <c r="AR122" s="184" t="s">
        <v>165</v>
      </c>
      <c r="AT122" s="184" t="s">
        <v>80</v>
      </c>
      <c r="AU122" s="184" t="s">
        <v>24</v>
      </c>
      <c r="AY122" s="184" t="s">
        <v>166</v>
      </c>
      <c r="BK122" s="185" t="n">
        <f aca="false">$BK$123</f>
        <v>0</v>
      </c>
    </row>
    <row r="123" s="12" customFormat="true" ht="15.75" hidden="false" customHeight="true" outlineLevel="0" collapsed="false">
      <c r="B123" s="36"/>
      <c r="C123" s="188" t="s">
        <v>24</v>
      </c>
      <c r="D123" s="188" t="s">
        <v>167</v>
      </c>
      <c r="E123" s="189" t="s">
        <v>168</v>
      </c>
      <c r="F123" s="190" t="s">
        <v>142</v>
      </c>
      <c r="G123" s="190"/>
      <c r="H123" s="190"/>
      <c r="I123" s="190"/>
      <c r="J123" s="191" t="s">
        <v>169</v>
      </c>
      <c r="K123" s="192" t="n">
        <v>1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6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170</v>
      </c>
      <c r="AT123" s="12" t="s">
        <v>167</v>
      </c>
      <c r="AU123" s="12" t="s">
        <v>125</v>
      </c>
      <c r="AY123" s="12" t="s">
        <v>166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170</v>
      </c>
      <c r="BM123" s="12" t="s">
        <v>171</v>
      </c>
    </row>
    <row r="124" s="176" customFormat="true" ht="30.75" hidden="false" customHeight="true" outlineLevel="0" collapsed="false">
      <c r="B124" s="177"/>
      <c r="C124" s="178"/>
      <c r="D124" s="186" t="s">
        <v>138</v>
      </c>
      <c r="E124" s="186"/>
      <c r="F124" s="186"/>
      <c r="G124" s="186"/>
      <c r="H124" s="186"/>
      <c r="I124" s="186"/>
      <c r="J124" s="186"/>
      <c r="K124" s="186"/>
      <c r="L124" s="186"/>
      <c r="M124" s="186"/>
      <c r="N124" s="187" t="n">
        <f aca="false">$BK$124</f>
        <v>0</v>
      </c>
      <c r="O124" s="187"/>
      <c r="P124" s="187"/>
      <c r="Q124" s="187"/>
      <c r="R124" s="180"/>
      <c r="T124" s="181"/>
      <c r="U124" s="178"/>
      <c r="V124" s="178"/>
      <c r="W124" s="182" t="n">
        <f aca="false">$W$125</f>
        <v>0</v>
      </c>
      <c r="X124" s="178"/>
      <c r="Y124" s="182" t="n">
        <f aca="false">$Y$125</f>
        <v>0</v>
      </c>
      <c r="Z124" s="178"/>
      <c r="AA124" s="183" t="n">
        <f aca="false">$AA$125</f>
        <v>0</v>
      </c>
      <c r="AR124" s="184" t="s">
        <v>165</v>
      </c>
      <c r="AT124" s="184" t="s">
        <v>80</v>
      </c>
      <c r="AU124" s="184" t="s">
        <v>24</v>
      </c>
      <c r="AY124" s="184" t="s">
        <v>166</v>
      </c>
      <c r="BK124" s="185" t="n">
        <f aca="false">$BK$125</f>
        <v>0</v>
      </c>
    </row>
    <row r="125" s="12" customFormat="true" ht="15.75" hidden="false" customHeight="true" outlineLevel="0" collapsed="false">
      <c r="B125" s="36"/>
      <c r="C125" s="188" t="s">
        <v>172</v>
      </c>
      <c r="D125" s="188" t="s">
        <v>167</v>
      </c>
      <c r="E125" s="189" t="s">
        <v>173</v>
      </c>
      <c r="F125" s="190" t="s">
        <v>174</v>
      </c>
      <c r="G125" s="190"/>
      <c r="H125" s="190"/>
      <c r="I125" s="190"/>
      <c r="J125" s="191" t="s">
        <v>169</v>
      </c>
      <c r="K125" s="192" t="n">
        <v>1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6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170</v>
      </c>
      <c r="AT125" s="12" t="s">
        <v>167</v>
      </c>
      <c r="AU125" s="12" t="s">
        <v>125</v>
      </c>
      <c r="AY125" s="12" t="s">
        <v>166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170</v>
      </c>
      <c r="BM125" s="12" t="s">
        <v>175</v>
      </c>
    </row>
    <row r="126" s="176" customFormat="true" ht="30.75" hidden="false" customHeight="true" outlineLevel="0" collapsed="false">
      <c r="B126" s="177"/>
      <c r="C126" s="178"/>
      <c r="D126" s="186" t="s">
        <v>139</v>
      </c>
      <c r="E126" s="186"/>
      <c r="F126" s="186"/>
      <c r="G126" s="186"/>
      <c r="H126" s="186"/>
      <c r="I126" s="186"/>
      <c r="J126" s="186"/>
      <c r="K126" s="186"/>
      <c r="L126" s="186"/>
      <c r="M126" s="186"/>
      <c r="N126" s="187" t="n">
        <f aca="false">$BK$126</f>
        <v>0</v>
      </c>
      <c r="O126" s="187"/>
      <c r="P126" s="187"/>
      <c r="Q126" s="187"/>
      <c r="R126" s="180"/>
      <c r="T126" s="181"/>
      <c r="U126" s="178"/>
      <c r="V126" s="178"/>
      <c r="W126" s="182" t="n">
        <f aca="false">$W$127</f>
        <v>0</v>
      </c>
      <c r="X126" s="178"/>
      <c r="Y126" s="182" t="n">
        <f aca="false">$Y$127</f>
        <v>0</v>
      </c>
      <c r="Z126" s="178"/>
      <c r="AA126" s="183" t="n">
        <f aca="false">$AA$127</f>
        <v>0</v>
      </c>
      <c r="AR126" s="184" t="s">
        <v>165</v>
      </c>
      <c r="AT126" s="184" t="s">
        <v>80</v>
      </c>
      <c r="AU126" s="184" t="s">
        <v>24</v>
      </c>
      <c r="AY126" s="184" t="s">
        <v>166</v>
      </c>
      <c r="BK126" s="185" t="n">
        <f aca="false">$BK$127</f>
        <v>0</v>
      </c>
    </row>
    <row r="127" s="12" customFormat="true" ht="15.75" hidden="false" customHeight="true" outlineLevel="0" collapsed="false">
      <c r="B127" s="36"/>
      <c r="C127" s="188" t="s">
        <v>125</v>
      </c>
      <c r="D127" s="188" t="s">
        <v>167</v>
      </c>
      <c r="E127" s="189" t="s">
        <v>176</v>
      </c>
      <c r="F127" s="190" t="s">
        <v>146</v>
      </c>
      <c r="G127" s="190"/>
      <c r="H127" s="190"/>
      <c r="I127" s="190"/>
      <c r="J127" s="191" t="s">
        <v>169</v>
      </c>
      <c r="K127" s="192" t="n">
        <v>1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6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170</v>
      </c>
      <c r="AT127" s="12" t="s">
        <v>167</v>
      </c>
      <c r="AU127" s="12" t="s">
        <v>125</v>
      </c>
      <c r="AY127" s="12" t="s">
        <v>166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ROUND($L$127*$K$127,2)</f>
        <v>0</v>
      </c>
      <c r="BL127" s="12" t="s">
        <v>170</v>
      </c>
      <c r="BM127" s="12" t="s">
        <v>177</v>
      </c>
    </row>
    <row r="128" s="12" customFormat="true" ht="51" hidden="false" customHeight="true" outlineLevel="0" collapsed="false">
      <c r="B128" s="36"/>
      <c r="C128" s="37"/>
      <c r="D128" s="179" t="s">
        <v>178</v>
      </c>
      <c r="E128" s="37"/>
      <c r="F128" s="37"/>
      <c r="G128" s="37"/>
      <c r="H128" s="37"/>
      <c r="I128" s="37"/>
      <c r="J128" s="37"/>
      <c r="K128" s="37"/>
      <c r="L128" s="37"/>
      <c r="M128" s="37"/>
      <c r="N128" s="159" t="n">
        <f aca="false">$BK$128</f>
        <v>0</v>
      </c>
      <c r="O128" s="159"/>
      <c r="P128" s="159"/>
      <c r="Q128" s="159"/>
      <c r="R128" s="38"/>
      <c r="T128" s="198"/>
      <c r="U128" s="37"/>
      <c r="V128" s="37"/>
      <c r="W128" s="37"/>
      <c r="X128" s="37"/>
      <c r="Y128" s="37"/>
      <c r="Z128" s="37"/>
      <c r="AA128" s="84"/>
      <c r="AT128" s="12" t="s">
        <v>80</v>
      </c>
      <c r="AU128" s="12" t="s">
        <v>81</v>
      </c>
      <c r="AY128" s="12" t="s">
        <v>179</v>
      </c>
      <c r="BK128" s="121" t="n">
        <f aca="false">SUM($BK$129:$BK$133)</f>
        <v>0</v>
      </c>
    </row>
    <row r="129" s="12" customFormat="true" ht="23.25" hidden="false" customHeight="true" outlineLevel="0" collapsed="false">
      <c r="B129" s="36"/>
      <c r="C129" s="199"/>
      <c r="D129" s="199" t="s">
        <v>167</v>
      </c>
      <c r="E129" s="200"/>
      <c r="F129" s="201"/>
      <c r="G129" s="201"/>
      <c r="H129" s="201"/>
      <c r="I129" s="201"/>
      <c r="J129" s="202"/>
      <c r="K129" s="203"/>
      <c r="L129" s="193"/>
      <c r="M129" s="193"/>
      <c r="N129" s="194" t="n">
        <f aca="false">$BK$129</f>
        <v>0</v>
      </c>
      <c r="O129" s="194"/>
      <c r="P129" s="194"/>
      <c r="Q129" s="194"/>
      <c r="R129" s="38"/>
      <c r="T129" s="195"/>
      <c r="U129" s="204" t="s">
        <v>46</v>
      </c>
      <c r="V129" s="37"/>
      <c r="W129" s="37"/>
      <c r="X129" s="37"/>
      <c r="Y129" s="37"/>
      <c r="Z129" s="37"/>
      <c r="AA129" s="84"/>
      <c r="AT129" s="12" t="s">
        <v>179</v>
      </c>
      <c r="AU129" s="12" t="s">
        <v>24</v>
      </c>
      <c r="AY129" s="12" t="s">
        <v>179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$L$129*$K$129</f>
        <v>0</v>
      </c>
    </row>
    <row r="130" s="12" customFormat="true" ht="23.25" hidden="false" customHeight="true" outlineLevel="0" collapsed="false">
      <c r="B130" s="36"/>
      <c r="C130" s="199"/>
      <c r="D130" s="199" t="s">
        <v>167</v>
      </c>
      <c r="E130" s="200"/>
      <c r="F130" s="201"/>
      <c r="G130" s="201"/>
      <c r="H130" s="201"/>
      <c r="I130" s="201"/>
      <c r="J130" s="202"/>
      <c r="K130" s="203"/>
      <c r="L130" s="193"/>
      <c r="M130" s="193"/>
      <c r="N130" s="194" t="n">
        <f aca="false">$BK$130</f>
        <v>0</v>
      </c>
      <c r="O130" s="194"/>
      <c r="P130" s="194"/>
      <c r="Q130" s="194"/>
      <c r="R130" s="38"/>
      <c r="T130" s="195"/>
      <c r="U130" s="204" t="s">
        <v>46</v>
      </c>
      <c r="V130" s="37"/>
      <c r="W130" s="37"/>
      <c r="X130" s="37"/>
      <c r="Y130" s="37"/>
      <c r="Z130" s="37"/>
      <c r="AA130" s="84"/>
      <c r="AT130" s="12" t="s">
        <v>179</v>
      </c>
      <c r="AU130" s="12" t="s">
        <v>24</v>
      </c>
      <c r="AY130" s="12" t="s">
        <v>179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$L$130*$K$130</f>
        <v>0</v>
      </c>
    </row>
    <row r="131" s="12" customFormat="true" ht="23.25" hidden="false" customHeight="true" outlineLevel="0" collapsed="false">
      <c r="B131" s="36"/>
      <c r="C131" s="199"/>
      <c r="D131" s="199" t="s">
        <v>167</v>
      </c>
      <c r="E131" s="200"/>
      <c r="F131" s="201"/>
      <c r="G131" s="201"/>
      <c r="H131" s="201"/>
      <c r="I131" s="201"/>
      <c r="J131" s="202"/>
      <c r="K131" s="203"/>
      <c r="L131" s="193"/>
      <c r="M131" s="193"/>
      <c r="N131" s="194" t="n">
        <f aca="false">$BK$131</f>
        <v>0</v>
      </c>
      <c r="O131" s="194"/>
      <c r="P131" s="194"/>
      <c r="Q131" s="194"/>
      <c r="R131" s="38"/>
      <c r="T131" s="195"/>
      <c r="U131" s="204" t="s">
        <v>46</v>
      </c>
      <c r="V131" s="37"/>
      <c r="W131" s="37"/>
      <c r="X131" s="37"/>
      <c r="Y131" s="37"/>
      <c r="Z131" s="37"/>
      <c r="AA131" s="84"/>
      <c r="AT131" s="12" t="s">
        <v>179</v>
      </c>
      <c r="AU131" s="12" t="s">
        <v>24</v>
      </c>
      <c r="AY131" s="12" t="s">
        <v>179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$L$131*$K$131</f>
        <v>0</v>
      </c>
    </row>
    <row r="132" s="12" customFormat="true" ht="23.25" hidden="false" customHeight="true" outlineLevel="0" collapsed="false">
      <c r="B132" s="36"/>
      <c r="C132" s="199"/>
      <c r="D132" s="199" t="s">
        <v>167</v>
      </c>
      <c r="E132" s="200"/>
      <c r="F132" s="201"/>
      <c r="G132" s="201"/>
      <c r="H132" s="201"/>
      <c r="I132" s="201"/>
      <c r="J132" s="202"/>
      <c r="K132" s="203"/>
      <c r="L132" s="193"/>
      <c r="M132" s="193"/>
      <c r="N132" s="194" t="n">
        <f aca="false">$BK$132</f>
        <v>0</v>
      </c>
      <c r="O132" s="194"/>
      <c r="P132" s="194"/>
      <c r="Q132" s="194"/>
      <c r="R132" s="38"/>
      <c r="T132" s="195"/>
      <c r="U132" s="204" t="s">
        <v>46</v>
      </c>
      <c r="V132" s="37"/>
      <c r="W132" s="37"/>
      <c r="X132" s="37"/>
      <c r="Y132" s="37"/>
      <c r="Z132" s="37"/>
      <c r="AA132" s="84"/>
      <c r="AT132" s="12" t="s">
        <v>179</v>
      </c>
      <c r="AU132" s="12" t="s">
        <v>24</v>
      </c>
      <c r="AY132" s="12" t="s">
        <v>179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$L$132*$K$132</f>
        <v>0</v>
      </c>
    </row>
    <row r="133" s="12" customFormat="true" ht="23.25" hidden="false" customHeight="true" outlineLevel="0" collapsed="false">
      <c r="B133" s="36"/>
      <c r="C133" s="199"/>
      <c r="D133" s="199" t="s">
        <v>167</v>
      </c>
      <c r="E133" s="200"/>
      <c r="F133" s="201"/>
      <c r="G133" s="201"/>
      <c r="H133" s="201"/>
      <c r="I133" s="201"/>
      <c r="J133" s="202"/>
      <c r="K133" s="203"/>
      <c r="L133" s="193"/>
      <c r="M133" s="193"/>
      <c r="N133" s="194" t="n">
        <f aca="false">$BK$133</f>
        <v>0</v>
      </c>
      <c r="O133" s="194"/>
      <c r="P133" s="194"/>
      <c r="Q133" s="194"/>
      <c r="R133" s="38"/>
      <c r="T133" s="195"/>
      <c r="U133" s="204" t="s">
        <v>46</v>
      </c>
      <c r="V133" s="60"/>
      <c r="W133" s="60"/>
      <c r="X133" s="60"/>
      <c r="Y133" s="60"/>
      <c r="Z133" s="60"/>
      <c r="AA133" s="62"/>
      <c r="AT133" s="12" t="s">
        <v>179</v>
      </c>
      <c r="AU133" s="12" t="s">
        <v>24</v>
      </c>
      <c r="AY133" s="12" t="s">
        <v>179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$L$133*$K$133</f>
        <v>0</v>
      </c>
    </row>
    <row r="134" s="12" customFormat="true" ht="7.5" hidden="false" customHeight="true" outlineLevel="0" collapsed="false">
      <c r="B134" s="63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5"/>
    </row>
    <row r="13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</mergeCells>
  <dataValidations count="2">
    <dataValidation allowBlank="true" error="Povoleny jsou hodnoty K a M." errorStyle="stop" operator="between" showDropDown="false" showErrorMessage="true" showInputMessage="false" sqref="D129:D13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9:U13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20</v>
      </c>
      <c r="G1" s="6"/>
      <c r="H1" s="132" t="s">
        <v>121</v>
      </c>
      <c r="I1" s="132"/>
      <c r="J1" s="132"/>
      <c r="K1" s="13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y sociálního zařízení v I. a II. N.P. pavilonu A MŠ Pražská č.p. 2812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18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1.05.2019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9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8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30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4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5</v>
      </c>
      <c r="E32" s="43" t="s">
        <v>46</v>
      </c>
      <c r="F32" s="143" t="n">
        <v>0.21</v>
      </c>
      <c r="G32" s="144" t="s">
        <v>47</v>
      </c>
      <c r="H32" s="145" t="n">
        <f aca="false">ROUND((((SUM($BE$105:$BE$112)+SUM($BE$130:$BE$213))+SUM($BE$215:$BE$219))),2)</f>
        <v>0</v>
      </c>
      <c r="I32" s="145"/>
      <c r="J32" s="145"/>
      <c r="K32" s="37"/>
      <c r="L32" s="37"/>
      <c r="M32" s="145" t="n">
        <f aca="false">ROUND(((ROUND((SUM($BE$105:$BE$112)+SUM($BE$130:$BE$213)),2)*$F$32)+SUM($BE$215:$BE$219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8</v>
      </c>
      <c r="F33" s="143" t="n">
        <v>0.15</v>
      </c>
      <c r="G33" s="144" t="s">
        <v>47</v>
      </c>
      <c r="H33" s="145" t="n">
        <f aca="false">ROUND((((SUM($BF$105:$BF$112)+SUM($BF$130:$BF$213))+SUM($BF$215:$BF$219))),2)</f>
        <v>0</v>
      </c>
      <c r="I33" s="145"/>
      <c r="J33" s="145"/>
      <c r="K33" s="37"/>
      <c r="L33" s="37"/>
      <c r="M33" s="145" t="n">
        <f aca="false">ROUND(((ROUND((SUM($BF$105:$BF$112)+SUM($BF$130:$BF$213)),2)*$F$33)+SUM($BF$215:$BF$219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43" t="n">
        <v>0.21</v>
      </c>
      <c r="G34" s="144" t="s">
        <v>47</v>
      </c>
      <c r="H34" s="145" t="n">
        <f aca="false">ROUND((((SUM($BG$105:$BG$112)+SUM($BG$130:$BG$213))+SUM($BG$215:$BG$219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3" t="n">
        <v>0.15</v>
      </c>
      <c r="G35" s="144" t="s">
        <v>47</v>
      </c>
      <c r="H35" s="145" t="n">
        <f aca="false">ROUND((((SUM($BH$105:$BH$112)+SUM($BH$130:$BH$213))+SUM($BH$215:$BH$219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3" t="n">
        <v>0</v>
      </c>
      <c r="G36" s="144" t="s">
        <v>47</v>
      </c>
      <c r="H36" s="145" t="n">
        <f aca="false">ROUND((((SUM($BI$105:$BI$112)+SUM($BI$130:$BI$213))+SUM($BI$215:$BI$219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2</v>
      </c>
      <c r="E38" s="50"/>
      <c r="F38" s="50"/>
      <c r="G38" s="146" t="s">
        <v>53</v>
      </c>
      <c r="H38" s="51" t="s">
        <v>54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y sociálního zařízení v I. a II. N.P. pavilonu A MŠ Pražská č.p. 2812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SO 1 - Stavební úpravy 1.N.P.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1.05.2019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Pavel Hrušk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2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3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0</f>
        <v>0</v>
      </c>
      <c r="O88" s="94"/>
      <c r="P88" s="94"/>
      <c r="Q88" s="94"/>
      <c r="R88" s="38"/>
      <c r="T88" s="37"/>
      <c r="U88" s="37"/>
      <c r="AU88" s="12" t="s">
        <v>135</v>
      </c>
    </row>
    <row r="89" s="99" customFormat="true" ht="25.5" hidden="false" customHeight="true" outlineLevel="0" collapsed="false">
      <c r="B89" s="152"/>
      <c r="C89" s="153"/>
      <c r="D89" s="153" t="s">
        <v>181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1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82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2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83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39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84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48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85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59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86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65</f>
        <v>0</v>
      </c>
      <c r="O94" s="117"/>
      <c r="P94" s="117"/>
      <c r="Q94" s="117"/>
      <c r="R94" s="158"/>
      <c r="T94" s="115"/>
      <c r="U94" s="115"/>
    </row>
    <row r="95" s="99" customFormat="true" ht="25.5" hidden="false" customHeight="true" outlineLevel="0" collapsed="false">
      <c r="B95" s="152"/>
      <c r="C95" s="153"/>
      <c r="D95" s="153" t="s">
        <v>187</v>
      </c>
      <c r="E95" s="153"/>
      <c r="F95" s="153"/>
      <c r="G95" s="153"/>
      <c r="H95" s="153"/>
      <c r="I95" s="153"/>
      <c r="J95" s="153"/>
      <c r="K95" s="153"/>
      <c r="L95" s="153"/>
      <c r="M95" s="153"/>
      <c r="N95" s="154" t="n">
        <f aca="false">$N$167</f>
        <v>0</v>
      </c>
      <c r="O95" s="154"/>
      <c r="P95" s="154"/>
      <c r="Q95" s="154"/>
      <c r="R95" s="155"/>
      <c r="T95" s="153"/>
      <c r="U95" s="153"/>
    </row>
    <row r="96" s="156" customFormat="true" ht="21" hidden="false" customHeight="true" outlineLevel="0" collapsed="false">
      <c r="B96" s="157"/>
      <c r="C96" s="115"/>
      <c r="D96" s="115" t="s">
        <v>188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168</f>
        <v>0</v>
      </c>
      <c r="O96" s="117"/>
      <c r="P96" s="117"/>
      <c r="Q96" s="117"/>
      <c r="R96" s="158"/>
      <c r="T96" s="115"/>
      <c r="U96" s="115"/>
    </row>
    <row r="97" s="156" customFormat="true" ht="21" hidden="false" customHeight="true" outlineLevel="0" collapsed="false">
      <c r="B97" s="157"/>
      <c r="C97" s="115"/>
      <c r="D97" s="115" t="s">
        <v>189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171</f>
        <v>0</v>
      </c>
      <c r="O97" s="117"/>
      <c r="P97" s="117"/>
      <c r="Q97" s="117"/>
      <c r="R97" s="158"/>
      <c r="T97" s="115"/>
      <c r="U97" s="115"/>
    </row>
    <row r="98" s="156" customFormat="true" ht="21" hidden="false" customHeight="true" outlineLevel="0" collapsed="false">
      <c r="B98" s="157"/>
      <c r="C98" s="115"/>
      <c r="D98" s="115" t="s">
        <v>190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175</f>
        <v>0</v>
      </c>
      <c r="O98" s="117"/>
      <c r="P98" s="117"/>
      <c r="Q98" s="117"/>
      <c r="R98" s="158"/>
      <c r="T98" s="115"/>
      <c r="U98" s="115"/>
    </row>
    <row r="99" s="156" customFormat="true" ht="21" hidden="false" customHeight="true" outlineLevel="0" collapsed="false">
      <c r="B99" s="157"/>
      <c r="C99" s="115"/>
      <c r="D99" s="115" t="s">
        <v>191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182</f>
        <v>0</v>
      </c>
      <c r="O99" s="117"/>
      <c r="P99" s="117"/>
      <c r="Q99" s="117"/>
      <c r="R99" s="158"/>
      <c r="T99" s="115"/>
      <c r="U99" s="115"/>
    </row>
    <row r="100" s="156" customFormat="true" ht="21" hidden="false" customHeight="true" outlineLevel="0" collapsed="false">
      <c r="B100" s="157"/>
      <c r="C100" s="115"/>
      <c r="D100" s="115" t="s">
        <v>192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191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93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193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194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201</f>
        <v>0</v>
      </c>
      <c r="O102" s="117"/>
      <c r="P102" s="117"/>
      <c r="Q102" s="117"/>
      <c r="R102" s="158"/>
      <c r="T102" s="115"/>
      <c r="U102" s="115"/>
    </row>
    <row r="103" s="99" customFormat="true" ht="22.5" hidden="false" customHeight="true" outlineLevel="0" collapsed="false">
      <c r="B103" s="152"/>
      <c r="C103" s="153"/>
      <c r="D103" s="153" t="s">
        <v>140</v>
      </c>
      <c r="E103" s="153"/>
      <c r="F103" s="153"/>
      <c r="G103" s="153"/>
      <c r="H103" s="153"/>
      <c r="I103" s="153"/>
      <c r="J103" s="153"/>
      <c r="K103" s="153"/>
      <c r="L103" s="153"/>
      <c r="M103" s="153"/>
      <c r="N103" s="159" t="n">
        <f aca="false">$N$214</f>
        <v>0</v>
      </c>
      <c r="O103" s="159"/>
      <c r="P103" s="159"/>
      <c r="Q103" s="159"/>
      <c r="R103" s="155"/>
      <c r="T103" s="153"/>
      <c r="U103" s="153"/>
    </row>
    <row r="104" s="12" customFormat="true" ht="22.5" hidden="false" customHeight="true" outlineLevel="0" collapsed="false">
      <c r="B104" s="36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8"/>
      <c r="T104" s="37"/>
      <c r="U104" s="37"/>
    </row>
    <row r="105" s="12" customFormat="true" ht="30" hidden="false" customHeight="true" outlineLevel="0" collapsed="false">
      <c r="B105" s="36"/>
      <c r="C105" s="93" t="s">
        <v>141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94" t="n">
        <f aca="false">ROUND($N$106+$N$107+$N$108+$N$109+$N$110+$N$111,2)</f>
        <v>0</v>
      </c>
      <c r="O105" s="94"/>
      <c r="P105" s="94"/>
      <c r="Q105" s="94"/>
      <c r="R105" s="38"/>
      <c r="T105" s="160"/>
      <c r="U105" s="161" t="s">
        <v>45</v>
      </c>
    </row>
    <row r="106" s="12" customFormat="true" ht="18.75" hidden="false" customHeight="true" outlineLevel="0" collapsed="false">
      <c r="B106" s="36"/>
      <c r="C106" s="37"/>
      <c r="D106" s="122" t="s">
        <v>142</v>
      </c>
      <c r="E106" s="122"/>
      <c r="F106" s="122"/>
      <c r="G106" s="122"/>
      <c r="H106" s="122"/>
      <c r="I106" s="37"/>
      <c r="J106" s="37"/>
      <c r="K106" s="37"/>
      <c r="L106" s="37"/>
      <c r="M106" s="37"/>
      <c r="N106" s="116" t="n">
        <f aca="false">ROUND($N$88*$T$106,2)</f>
        <v>0</v>
      </c>
      <c r="O106" s="116"/>
      <c r="P106" s="116"/>
      <c r="Q106" s="116"/>
      <c r="R106" s="38"/>
      <c r="T106" s="162"/>
      <c r="U106" s="163" t="s">
        <v>46</v>
      </c>
      <c r="AY106" s="12" t="s">
        <v>143</v>
      </c>
      <c r="BE106" s="121" t="n">
        <f aca="false">IF($U$106="základní",$N$106,0)</f>
        <v>0</v>
      </c>
      <c r="BF106" s="121" t="n">
        <f aca="false">IF($U$106="snížená",$N$106,0)</f>
        <v>0</v>
      </c>
      <c r="BG106" s="121" t="n">
        <f aca="false">IF($U$106="zákl. přenesená",$N$106,0)</f>
        <v>0</v>
      </c>
      <c r="BH106" s="121" t="n">
        <f aca="false">IF($U$106="sníž. přenesená",$N$106,0)</f>
        <v>0</v>
      </c>
      <c r="BI106" s="121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6"/>
      <c r="C107" s="37"/>
      <c r="D107" s="122" t="s">
        <v>144</v>
      </c>
      <c r="E107" s="122"/>
      <c r="F107" s="122"/>
      <c r="G107" s="122"/>
      <c r="H107" s="122"/>
      <c r="I107" s="37"/>
      <c r="J107" s="37"/>
      <c r="K107" s="37"/>
      <c r="L107" s="37"/>
      <c r="M107" s="37"/>
      <c r="N107" s="116" t="n">
        <f aca="false">ROUND($N$88*$T$107,2)</f>
        <v>0</v>
      </c>
      <c r="O107" s="116"/>
      <c r="P107" s="116"/>
      <c r="Q107" s="116"/>
      <c r="R107" s="38"/>
      <c r="T107" s="162"/>
      <c r="U107" s="163" t="s">
        <v>46</v>
      </c>
      <c r="AY107" s="12" t="s">
        <v>143</v>
      </c>
      <c r="BE107" s="121" t="n">
        <f aca="false">IF($U$107="základní",$N$107,0)</f>
        <v>0</v>
      </c>
      <c r="BF107" s="121" t="n">
        <f aca="false">IF($U$107="snížená",$N$107,0)</f>
        <v>0</v>
      </c>
      <c r="BG107" s="121" t="n">
        <f aca="false">IF($U$107="zákl. přenesená",$N$107,0)</f>
        <v>0</v>
      </c>
      <c r="BH107" s="121" t="n">
        <f aca="false">IF($U$107="sníž. přenesená",$N$107,0)</f>
        <v>0</v>
      </c>
      <c r="BI107" s="121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22" t="s">
        <v>145</v>
      </c>
      <c r="E108" s="122"/>
      <c r="F108" s="122"/>
      <c r="G108" s="122"/>
      <c r="H108" s="122"/>
      <c r="I108" s="37"/>
      <c r="J108" s="37"/>
      <c r="K108" s="37"/>
      <c r="L108" s="37"/>
      <c r="M108" s="37"/>
      <c r="N108" s="116" t="n">
        <f aca="false">ROUND($N$88*$T$108,2)</f>
        <v>0</v>
      </c>
      <c r="O108" s="116"/>
      <c r="P108" s="116"/>
      <c r="Q108" s="116"/>
      <c r="R108" s="38"/>
      <c r="T108" s="162"/>
      <c r="U108" s="163" t="s">
        <v>46</v>
      </c>
      <c r="AY108" s="12" t="s">
        <v>143</v>
      </c>
      <c r="BE108" s="121" t="n">
        <f aca="false">IF($U$108="základní",$N$108,0)</f>
        <v>0</v>
      </c>
      <c r="BF108" s="121" t="n">
        <f aca="false">IF($U$108="snížená",$N$108,0)</f>
        <v>0</v>
      </c>
      <c r="BG108" s="121" t="n">
        <f aca="false">IF($U$108="zákl. přenesená",$N$108,0)</f>
        <v>0</v>
      </c>
      <c r="BH108" s="121" t="n">
        <f aca="false">IF($U$108="sníž. přenesená",$N$108,0)</f>
        <v>0</v>
      </c>
      <c r="BI108" s="121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22" t="s">
        <v>146</v>
      </c>
      <c r="E109" s="122"/>
      <c r="F109" s="122"/>
      <c r="G109" s="122"/>
      <c r="H109" s="122"/>
      <c r="I109" s="37"/>
      <c r="J109" s="37"/>
      <c r="K109" s="37"/>
      <c r="L109" s="37"/>
      <c r="M109" s="37"/>
      <c r="N109" s="116" t="n">
        <f aca="false">ROUND($N$88*$T$109,2)</f>
        <v>0</v>
      </c>
      <c r="O109" s="116"/>
      <c r="P109" s="116"/>
      <c r="Q109" s="116"/>
      <c r="R109" s="38"/>
      <c r="T109" s="162"/>
      <c r="U109" s="163" t="s">
        <v>46</v>
      </c>
      <c r="AY109" s="12" t="s">
        <v>143</v>
      </c>
      <c r="BE109" s="121" t="n">
        <f aca="false">IF($U$109="základní",$N$109,0)</f>
        <v>0</v>
      </c>
      <c r="BF109" s="121" t="n">
        <f aca="false">IF($U$109="snížená",$N$109,0)</f>
        <v>0</v>
      </c>
      <c r="BG109" s="121" t="n">
        <f aca="false">IF($U$109="zákl. přenesená",$N$109,0)</f>
        <v>0</v>
      </c>
      <c r="BH109" s="121" t="n">
        <f aca="false">IF($U$109="sníž. přenesená",$N$109,0)</f>
        <v>0</v>
      </c>
      <c r="BI109" s="121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6"/>
      <c r="C110" s="37"/>
      <c r="D110" s="122" t="s">
        <v>147</v>
      </c>
      <c r="E110" s="122"/>
      <c r="F110" s="122"/>
      <c r="G110" s="122"/>
      <c r="H110" s="122"/>
      <c r="I110" s="37"/>
      <c r="J110" s="37"/>
      <c r="K110" s="37"/>
      <c r="L110" s="37"/>
      <c r="M110" s="37"/>
      <c r="N110" s="116" t="n">
        <f aca="false">ROUND($N$88*$T$110,2)</f>
        <v>0</v>
      </c>
      <c r="O110" s="116"/>
      <c r="P110" s="116"/>
      <c r="Q110" s="116"/>
      <c r="R110" s="38"/>
      <c r="T110" s="162"/>
      <c r="U110" s="163" t="s">
        <v>46</v>
      </c>
      <c r="AY110" s="12" t="s">
        <v>143</v>
      </c>
      <c r="BE110" s="121" t="n">
        <f aca="false">IF($U$110="základní",$N$110,0)</f>
        <v>0</v>
      </c>
      <c r="BF110" s="121" t="n">
        <f aca="false">IF($U$110="snížená",$N$110,0)</f>
        <v>0</v>
      </c>
      <c r="BG110" s="121" t="n">
        <f aca="false">IF($U$110="zákl. přenesená",$N$110,0)</f>
        <v>0</v>
      </c>
      <c r="BH110" s="121" t="n">
        <f aca="false">IF($U$110="sníž. přenesená",$N$110,0)</f>
        <v>0</v>
      </c>
      <c r="BI110" s="121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6"/>
      <c r="C111" s="37"/>
      <c r="D111" s="115" t="s">
        <v>148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116" t="n">
        <f aca="false">ROUND($N$88*$T$111,2)</f>
        <v>0</v>
      </c>
      <c r="O111" s="116"/>
      <c r="P111" s="116"/>
      <c r="Q111" s="116"/>
      <c r="R111" s="38"/>
      <c r="T111" s="164"/>
      <c r="U111" s="165" t="s">
        <v>46</v>
      </c>
      <c r="AY111" s="12" t="s">
        <v>149</v>
      </c>
      <c r="BE111" s="121" t="n">
        <f aca="false">IF($U$111="základní",$N$111,0)</f>
        <v>0</v>
      </c>
      <c r="BF111" s="121" t="n">
        <f aca="false">IF($U$111="snížená",$N$111,0)</f>
        <v>0</v>
      </c>
      <c r="BG111" s="121" t="n">
        <f aca="false">IF($U$111="zákl. přenesená",$N$111,0)</f>
        <v>0</v>
      </c>
      <c r="BH111" s="121" t="n">
        <f aca="false">IF($U$111="sníž. přenesená",$N$111,0)</f>
        <v>0</v>
      </c>
      <c r="BI111" s="121" t="n">
        <f aca="false">IF($U$111="nulová",$N$111,0)</f>
        <v>0</v>
      </c>
      <c r="BJ111" s="12" t="s">
        <v>24</v>
      </c>
    </row>
    <row r="112" s="12" customFormat="true" ht="14.2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  <c r="T112" s="37"/>
      <c r="U112" s="37"/>
    </row>
    <row r="113" s="12" customFormat="true" ht="30" hidden="false" customHeight="true" outlineLevel="0" collapsed="false">
      <c r="B113" s="36"/>
      <c r="C113" s="129" t="s">
        <v>119</v>
      </c>
      <c r="D113" s="48"/>
      <c r="E113" s="48"/>
      <c r="F113" s="48"/>
      <c r="G113" s="48"/>
      <c r="H113" s="48"/>
      <c r="I113" s="48"/>
      <c r="J113" s="48"/>
      <c r="K113" s="48"/>
      <c r="L113" s="130" t="n">
        <f aca="false">ROUND(SUM($N$88+$N$105),2)</f>
        <v>0</v>
      </c>
      <c r="M113" s="130"/>
      <c r="N113" s="130"/>
      <c r="O113" s="130"/>
      <c r="P113" s="130"/>
      <c r="Q113" s="130"/>
      <c r="R113" s="38"/>
      <c r="T113" s="37"/>
      <c r="U113" s="37"/>
    </row>
    <row r="114" s="12" customFormat="true" ht="7.5" hidden="false" customHeight="true" outlineLevel="0" collapsed="false"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5"/>
      <c r="T114" s="37"/>
      <c r="U114" s="37"/>
    </row>
    <row r="118" s="12" customFormat="true" ht="7.5" hidden="false" customHeight="true" outlineLevel="0" collapsed="false"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8"/>
    </row>
    <row r="119" s="12" customFormat="true" ht="37.5" hidden="false" customHeight="true" outlineLevel="0" collapsed="false">
      <c r="B119" s="36"/>
      <c r="C119" s="17" t="s">
        <v>150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8"/>
    </row>
    <row r="120" s="12" customFormat="true" ht="7.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2" customFormat="true" ht="30.75" hidden="false" customHeight="true" outlineLevel="0" collapsed="false">
      <c r="B121" s="36"/>
      <c r="C121" s="27" t="s">
        <v>19</v>
      </c>
      <c r="D121" s="37"/>
      <c r="E121" s="37"/>
      <c r="F121" s="133" t="str">
        <f aca="false">$F$6</f>
        <v>Stavební úpravy sociálního zařízení v I. a II. N.P. pavilonu A MŠ Pražská č.p. 2812 ve Varnsdorfu</v>
      </c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37"/>
      <c r="R121" s="38"/>
    </row>
    <row r="122" s="12" customFormat="true" ht="37.5" hidden="false" customHeight="true" outlineLevel="0" collapsed="false">
      <c r="B122" s="36"/>
      <c r="C122" s="74" t="s">
        <v>127</v>
      </c>
      <c r="D122" s="37"/>
      <c r="E122" s="37"/>
      <c r="F122" s="75" t="str">
        <f aca="false">$F$7</f>
        <v>SO 1 - Stavební úpravy 1.N.P.</v>
      </c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37"/>
      <c r="R122" s="38"/>
    </row>
    <row r="123" s="12" customFormat="true" ht="7.5" hidden="false" customHeight="true" outlineLevel="0" collapsed="false">
      <c r="B123" s="36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8"/>
    </row>
    <row r="124" s="12" customFormat="true" ht="18.75" hidden="false" customHeight="true" outlineLevel="0" collapsed="false">
      <c r="B124" s="36"/>
      <c r="C124" s="27" t="s">
        <v>25</v>
      </c>
      <c r="D124" s="37"/>
      <c r="E124" s="37"/>
      <c r="F124" s="28" t="str">
        <f aca="false">$F$9</f>
        <v>Varnsdorf</v>
      </c>
      <c r="G124" s="37"/>
      <c r="H124" s="37"/>
      <c r="I124" s="37"/>
      <c r="J124" s="37"/>
      <c r="K124" s="27" t="s">
        <v>27</v>
      </c>
      <c r="L124" s="37"/>
      <c r="M124" s="150" t="str">
        <f aca="false">IF($O$9="","",$O$9)</f>
        <v>01.05.2019</v>
      </c>
      <c r="N124" s="150"/>
      <c r="O124" s="150"/>
      <c r="P124" s="150"/>
      <c r="Q124" s="37"/>
      <c r="R124" s="38"/>
    </row>
    <row r="125" s="12" customFormat="true" ht="7.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2" customFormat="true" ht="15.75" hidden="false" customHeight="true" outlineLevel="0" collapsed="false">
      <c r="B126" s="36"/>
      <c r="C126" s="27" t="s">
        <v>31</v>
      </c>
      <c r="D126" s="37"/>
      <c r="E126" s="37"/>
      <c r="F126" s="28" t="str">
        <f aca="false">$E$12</f>
        <v>Město Varnsdorf</v>
      </c>
      <c r="G126" s="37"/>
      <c r="H126" s="37"/>
      <c r="I126" s="37"/>
      <c r="J126" s="37"/>
      <c r="K126" s="27" t="s">
        <v>37</v>
      </c>
      <c r="L126" s="37"/>
      <c r="M126" s="79" t="str">
        <f aca="false">$E$18</f>
        <v>Pavel Hruška</v>
      </c>
      <c r="N126" s="79"/>
      <c r="O126" s="79"/>
      <c r="P126" s="79"/>
      <c r="Q126" s="79"/>
      <c r="R126" s="38"/>
    </row>
    <row r="127" s="12" customFormat="true" ht="15" hidden="false" customHeight="true" outlineLevel="0" collapsed="false">
      <c r="B127" s="36"/>
      <c r="C127" s="27" t="s">
        <v>35</v>
      </c>
      <c r="D127" s="37"/>
      <c r="E127" s="37"/>
      <c r="F127" s="28" t="str">
        <f aca="false">IF($E$15="","",$E$15)</f>
        <v>bude vybrán</v>
      </c>
      <c r="G127" s="37"/>
      <c r="H127" s="37"/>
      <c r="I127" s="37"/>
      <c r="J127" s="37"/>
      <c r="K127" s="27" t="s">
        <v>40</v>
      </c>
      <c r="L127" s="37"/>
      <c r="M127" s="79" t="str">
        <f aca="false">$E$21</f>
        <v>Pavel Hruška</v>
      </c>
      <c r="N127" s="79"/>
      <c r="O127" s="79"/>
      <c r="P127" s="79"/>
      <c r="Q127" s="79"/>
      <c r="R127" s="38"/>
    </row>
    <row r="128" s="12" customFormat="true" ht="11.2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66" customFormat="true" ht="30" hidden="false" customHeight="true" outlineLevel="0" collapsed="false">
      <c r="B129" s="167"/>
      <c r="C129" s="168" t="s">
        <v>151</v>
      </c>
      <c r="D129" s="169" t="s">
        <v>152</v>
      </c>
      <c r="E129" s="169" t="s">
        <v>63</v>
      </c>
      <c r="F129" s="169" t="s">
        <v>153</v>
      </c>
      <c r="G129" s="169"/>
      <c r="H129" s="169"/>
      <c r="I129" s="169"/>
      <c r="J129" s="169" t="s">
        <v>154</v>
      </c>
      <c r="K129" s="169" t="s">
        <v>155</v>
      </c>
      <c r="L129" s="169" t="s">
        <v>156</v>
      </c>
      <c r="M129" s="169"/>
      <c r="N129" s="170" t="s">
        <v>157</v>
      </c>
      <c r="O129" s="170"/>
      <c r="P129" s="170"/>
      <c r="Q129" s="170"/>
      <c r="R129" s="171"/>
      <c r="T129" s="88" t="s">
        <v>158</v>
      </c>
      <c r="U129" s="89" t="s">
        <v>45</v>
      </c>
      <c r="V129" s="89" t="s">
        <v>159</v>
      </c>
      <c r="W129" s="89" t="s">
        <v>160</v>
      </c>
      <c r="X129" s="89" t="s">
        <v>161</v>
      </c>
      <c r="Y129" s="89" t="s">
        <v>162</v>
      </c>
      <c r="Z129" s="89" t="s">
        <v>163</v>
      </c>
      <c r="AA129" s="90" t="s">
        <v>164</v>
      </c>
    </row>
    <row r="130" s="12" customFormat="true" ht="30" hidden="false" customHeight="true" outlineLevel="0" collapsed="false">
      <c r="B130" s="36"/>
      <c r="C130" s="93" t="s">
        <v>130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172" t="n">
        <f aca="false">$BK$130</f>
        <v>0</v>
      </c>
      <c r="O130" s="172"/>
      <c r="P130" s="172"/>
      <c r="Q130" s="172"/>
      <c r="R130" s="38"/>
      <c r="T130" s="92"/>
      <c r="U130" s="55"/>
      <c r="V130" s="55"/>
      <c r="W130" s="173" t="n">
        <f aca="false">$W$131+$W$167+$W$214</f>
        <v>0</v>
      </c>
      <c r="X130" s="55"/>
      <c r="Y130" s="173" t="n">
        <f aca="false">$Y$131+$Y$167+$Y$214</f>
        <v>8.657893313</v>
      </c>
      <c r="Z130" s="55"/>
      <c r="AA130" s="174" t="n">
        <f aca="false">$AA$131+$AA$167+$AA$214</f>
        <v>12.9654319</v>
      </c>
      <c r="AT130" s="12" t="s">
        <v>80</v>
      </c>
      <c r="AU130" s="12" t="s">
        <v>135</v>
      </c>
      <c r="BK130" s="175" t="n">
        <f aca="false">$BK$131+$BK$167+$BK$214</f>
        <v>0</v>
      </c>
    </row>
    <row r="131" s="176" customFormat="true" ht="37.5" hidden="false" customHeight="true" outlineLevel="0" collapsed="false">
      <c r="B131" s="177"/>
      <c r="C131" s="178"/>
      <c r="D131" s="179" t="s">
        <v>18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59" t="n">
        <f aca="false">$BK$131</f>
        <v>0</v>
      </c>
      <c r="O131" s="159"/>
      <c r="P131" s="159"/>
      <c r="Q131" s="159"/>
      <c r="R131" s="180"/>
      <c r="T131" s="181"/>
      <c r="U131" s="178"/>
      <c r="V131" s="178"/>
      <c r="W131" s="182" t="n">
        <f aca="false">$W$132+$W$139+$W$148+$W$159+$W$165</f>
        <v>0</v>
      </c>
      <c r="X131" s="178"/>
      <c r="Y131" s="182" t="n">
        <f aca="false">$Y$132+$Y$139+$Y$148+$Y$159+$Y$165</f>
        <v>5.17378486</v>
      </c>
      <c r="Z131" s="178"/>
      <c r="AA131" s="183" t="n">
        <f aca="false">$AA$132+$AA$139+$AA$148+$AA$159+$AA$165</f>
        <v>12.837838</v>
      </c>
      <c r="AR131" s="184" t="s">
        <v>24</v>
      </c>
      <c r="AT131" s="184" t="s">
        <v>80</v>
      </c>
      <c r="AU131" s="184" t="s">
        <v>81</v>
      </c>
      <c r="AY131" s="184" t="s">
        <v>166</v>
      </c>
      <c r="BK131" s="185" t="n">
        <f aca="false">$BK$132+$BK$139+$BK$148+$BK$159+$BK$165</f>
        <v>0</v>
      </c>
    </row>
    <row r="132" s="176" customFormat="true" ht="21" hidden="false" customHeight="true" outlineLevel="0" collapsed="false">
      <c r="B132" s="177"/>
      <c r="C132" s="178"/>
      <c r="D132" s="186" t="s">
        <v>182</v>
      </c>
      <c r="E132" s="186"/>
      <c r="F132" s="186"/>
      <c r="G132" s="186"/>
      <c r="H132" s="186"/>
      <c r="I132" s="186"/>
      <c r="J132" s="186"/>
      <c r="K132" s="186"/>
      <c r="L132" s="186"/>
      <c r="M132" s="186"/>
      <c r="N132" s="187" t="n">
        <f aca="false">$BK$132</f>
        <v>0</v>
      </c>
      <c r="O132" s="187"/>
      <c r="P132" s="187"/>
      <c r="Q132" s="187"/>
      <c r="R132" s="180"/>
      <c r="T132" s="181"/>
      <c r="U132" s="178"/>
      <c r="V132" s="178"/>
      <c r="W132" s="182" t="n">
        <f aca="false">SUM($W$133:$W$138)</f>
        <v>0</v>
      </c>
      <c r="X132" s="178"/>
      <c r="Y132" s="182" t="n">
        <f aca="false">SUM($Y$133:$Y$138)</f>
        <v>2.14557936</v>
      </c>
      <c r="Z132" s="178"/>
      <c r="AA132" s="183" t="n">
        <f aca="false">SUM($AA$133:$AA$138)</f>
        <v>0</v>
      </c>
      <c r="AR132" s="184" t="s">
        <v>24</v>
      </c>
      <c r="AT132" s="184" t="s">
        <v>80</v>
      </c>
      <c r="AU132" s="184" t="s">
        <v>24</v>
      </c>
      <c r="AY132" s="184" t="s">
        <v>166</v>
      </c>
      <c r="BK132" s="185" t="n">
        <f aca="false">SUM($BK$133:$BK$138)</f>
        <v>0</v>
      </c>
    </row>
    <row r="133" s="12" customFormat="true" ht="27" hidden="false" customHeight="true" outlineLevel="0" collapsed="false">
      <c r="B133" s="36"/>
      <c r="C133" s="188" t="s">
        <v>24</v>
      </c>
      <c r="D133" s="188" t="s">
        <v>167</v>
      </c>
      <c r="E133" s="189" t="s">
        <v>195</v>
      </c>
      <c r="F133" s="190" t="s">
        <v>196</v>
      </c>
      <c r="G133" s="190"/>
      <c r="H133" s="190"/>
      <c r="I133" s="190"/>
      <c r="J133" s="191" t="s">
        <v>197</v>
      </c>
      <c r="K133" s="192" t="n">
        <v>5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6</v>
      </c>
      <c r="V133" s="37"/>
      <c r="W133" s="196" t="n">
        <f aca="false">$V$133*$K$133</f>
        <v>0</v>
      </c>
      <c r="X133" s="196" t="n">
        <v>0.04843</v>
      </c>
      <c r="Y133" s="196" t="n">
        <f aca="false">$X$133*$K$133</f>
        <v>0.24215</v>
      </c>
      <c r="Z133" s="196" t="n">
        <v>0</v>
      </c>
      <c r="AA133" s="197" t="n">
        <f aca="false">$Z$133*$K$133</f>
        <v>0</v>
      </c>
      <c r="AR133" s="12" t="s">
        <v>198</v>
      </c>
      <c r="AT133" s="12" t="s">
        <v>167</v>
      </c>
      <c r="AU133" s="12" t="s">
        <v>125</v>
      </c>
      <c r="AY133" s="12" t="s">
        <v>166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198</v>
      </c>
      <c r="BM133" s="12" t="s">
        <v>199</v>
      </c>
    </row>
    <row r="134" s="12" customFormat="true" ht="27" hidden="false" customHeight="true" outlineLevel="0" collapsed="false">
      <c r="B134" s="36"/>
      <c r="C134" s="188" t="s">
        <v>125</v>
      </c>
      <c r="D134" s="188" t="s">
        <v>167</v>
      </c>
      <c r="E134" s="189" t="s">
        <v>200</v>
      </c>
      <c r="F134" s="190" t="s">
        <v>201</v>
      </c>
      <c r="G134" s="190"/>
      <c r="H134" s="190"/>
      <c r="I134" s="190"/>
      <c r="J134" s="191" t="s">
        <v>202</v>
      </c>
      <c r="K134" s="192" t="n">
        <v>0.014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6</v>
      </c>
      <c r="V134" s="37"/>
      <c r="W134" s="196" t="n">
        <f aca="false">$V$134*$K$134</f>
        <v>0</v>
      </c>
      <c r="X134" s="196" t="n">
        <v>0.01954</v>
      </c>
      <c r="Y134" s="196" t="n">
        <f aca="false">$X$134*$K$134</f>
        <v>0.00027356</v>
      </c>
      <c r="Z134" s="196" t="n">
        <v>0</v>
      </c>
      <c r="AA134" s="197" t="n">
        <f aca="false">$Z$134*$K$134</f>
        <v>0</v>
      </c>
      <c r="AR134" s="12" t="s">
        <v>198</v>
      </c>
      <c r="AT134" s="12" t="s">
        <v>167</v>
      </c>
      <c r="AU134" s="12" t="s">
        <v>125</v>
      </c>
      <c r="AY134" s="12" t="s">
        <v>166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198</v>
      </c>
      <c r="BM134" s="12" t="s">
        <v>203</v>
      </c>
    </row>
    <row r="135" s="12" customFormat="true" ht="27" hidden="false" customHeight="true" outlineLevel="0" collapsed="false">
      <c r="B135" s="36"/>
      <c r="C135" s="205" t="s">
        <v>172</v>
      </c>
      <c r="D135" s="205" t="s">
        <v>204</v>
      </c>
      <c r="E135" s="206" t="s">
        <v>205</v>
      </c>
      <c r="F135" s="207" t="s">
        <v>206</v>
      </c>
      <c r="G135" s="207"/>
      <c r="H135" s="207"/>
      <c r="I135" s="207"/>
      <c r="J135" s="208" t="s">
        <v>202</v>
      </c>
      <c r="K135" s="209" t="n">
        <v>0.015</v>
      </c>
      <c r="L135" s="210" t="n">
        <v>0</v>
      </c>
      <c r="M135" s="210"/>
      <c r="N135" s="211" t="n">
        <f aca="false">ROUND($L$135*$K$135,2)</f>
        <v>0</v>
      </c>
      <c r="O135" s="211"/>
      <c r="P135" s="211"/>
      <c r="Q135" s="211"/>
      <c r="R135" s="38"/>
      <c r="T135" s="195"/>
      <c r="U135" s="45" t="s">
        <v>46</v>
      </c>
      <c r="V135" s="37"/>
      <c r="W135" s="196" t="n">
        <f aca="false">$V$135*$K$135</f>
        <v>0</v>
      </c>
      <c r="X135" s="196" t="n">
        <v>1</v>
      </c>
      <c r="Y135" s="196" t="n">
        <f aca="false">$X$135*$K$135</f>
        <v>0.015</v>
      </c>
      <c r="Z135" s="196" t="n">
        <v>0</v>
      </c>
      <c r="AA135" s="197" t="n">
        <f aca="false">$Z$135*$K$135</f>
        <v>0</v>
      </c>
      <c r="AR135" s="12" t="s">
        <v>207</v>
      </c>
      <c r="AT135" s="12" t="s">
        <v>204</v>
      </c>
      <c r="AU135" s="12" t="s">
        <v>125</v>
      </c>
      <c r="AY135" s="12" t="s">
        <v>16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198</v>
      </c>
      <c r="BM135" s="12" t="s">
        <v>208</v>
      </c>
    </row>
    <row r="136" s="12" customFormat="true" ht="27" hidden="false" customHeight="true" outlineLevel="0" collapsed="false">
      <c r="B136" s="36"/>
      <c r="C136" s="188" t="s">
        <v>198</v>
      </c>
      <c r="D136" s="188" t="s">
        <v>167</v>
      </c>
      <c r="E136" s="189" t="s">
        <v>209</v>
      </c>
      <c r="F136" s="190" t="s">
        <v>210</v>
      </c>
      <c r="G136" s="190"/>
      <c r="H136" s="190"/>
      <c r="I136" s="190"/>
      <c r="J136" s="191" t="s">
        <v>211</v>
      </c>
      <c r="K136" s="192" t="n">
        <v>1.6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6</v>
      </c>
      <c r="V136" s="37"/>
      <c r="W136" s="196" t="n">
        <f aca="false">$V$136*$K$136</f>
        <v>0</v>
      </c>
      <c r="X136" s="196" t="n">
        <v>0.06842</v>
      </c>
      <c r="Y136" s="196" t="n">
        <f aca="false">$X$136*$K$136</f>
        <v>0.109472</v>
      </c>
      <c r="Z136" s="196" t="n">
        <v>0</v>
      </c>
      <c r="AA136" s="197" t="n">
        <f aca="false">$Z$136*$K$136</f>
        <v>0</v>
      </c>
      <c r="AR136" s="12" t="s">
        <v>198</v>
      </c>
      <c r="AT136" s="12" t="s">
        <v>167</v>
      </c>
      <c r="AU136" s="12" t="s">
        <v>125</v>
      </c>
      <c r="AY136" s="12" t="s">
        <v>166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198</v>
      </c>
      <c r="BM136" s="12" t="s">
        <v>212</v>
      </c>
    </row>
    <row r="137" s="12" customFormat="true" ht="39" hidden="false" customHeight="true" outlineLevel="0" collapsed="false">
      <c r="B137" s="36"/>
      <c r="C137" s="188" t="s">
        <v>165</v>
      </c>
      <c r="D137" s="188" t="s">
        <v>167</v>
      </c>
      <c r="E137" s="189" t="s">
        <v>213</v>
      </c>
      <c r="F137" s="190" t="s">
        <v>214</v>
      </c>
      <c r="G137" s="190"/>
      <c r="H137" s="190"/>
      <c r="I137" s="190"/>
      <c r="J137" s="191" t="s">
        <v>211</v>
      </c>
      <c r="K137" s="192" t="n">
        <v>24.48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6</v>
      </c>
      <c r="V137" s="37"/>
      <c r="W137" s="196" t="n">
        <f aca="false">$V$137*$K$137</f>
        <v>0</v>
      </c>
      <c r="X137" s="196" t="n">
        <v>0.06982</v>
      </c>
      <c r="Y137" s="196" t="n">
        <f aca="false">$X$137*$K$137</f>
        <v>1.7091936</v>
      </c>
      <c r="Z137" s="196" t="n">
        <v>0</v>
      </c>
      <c r="AA137" s="197" t="n">
        <f aca="false">$Z$137*$K$137</f>
        <v>0</v>
      </c>
      <c r="AR137" s="12" t="s">
        <v>198</v>
      </c>
      <c r="AT137" s="12" t="s">
        <v>167</v>
      </c>
      <c r="AU137" s="12" t="s">
        <v>125</v>
      </c>
      <c r="AY137" s="12" t="s">
        <v>166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198</v>
      </c>
      <c r="BM137" s="12" t="s">
        <v>215</v>
      </c>
    </row>
    <row r="138" s="12" customFormat="true" ht="27" hidden="false" customHeight="true" outlineLevel="0" collapsed="false">
      <c r="B138" s="36"/>
      <c r="C138" s="188" t="s">
        <v>216</v>
      </c>
      <c r="D138" s="188" t="s">
        <v>167</v>
      </c>
      <c r="E138" s="189" t="s">
        <v>217</v>
      </c>
      <c r="F138" s="190" t="s">
        <v>218</v>
      </c>
      <c r="G138" s="190"/>
      <c r="H138" s="190"/>
      <c r="I138" s="190"/>
      <c r="J138" s="191" t="s">
        <v>211</v>
      </c>
      <c r="K138" s="192" t="n">
        <v>0.39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6</v>
      </c>
      <c r="V138" s="37"/>
      <c r="W138" s="196" t="n">
        <f aca="false">$V$138*$K$138</f>
        <v>0</v>
      </c>
      <c r="X138" s="196" t="n">
        <v>0.17818</v>
      </c>
      <c r="Y138" s="196" t="n">
        <f aca="false">$X$138*$K$138</f>
        <v>0.0694902</v>
      </c>
      <c r="Z138" s="196" t="n">
        <v>0</v>
      </c>
      <c r="AA138" s="197" t="n">
        <f aca="false">$Z$138*$K$138</f>
        <v>0</v>
      </c>
      <c r="AR138" s="12" t="s">
        <v>198</v>
      </c>
      <c r="AT138" s="12" t="s">
        <v>167</v>
      </c>
      <c r="AU138" s="12" t="s">
        <v>125</v>
      </c>
      <c r="AY138" s="12" t="s">
        <v>166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98</v>
      </c>
      <c r="BM138" s="12" t="s">
        <v>219</v>
      </c>
    </row>
    <row r="139" s="176" customFormat="true" ht="30.75" hidden="false" customHeight="true" outlineLevel="0" collapsed="false">
      <c r="B139" s="177"/>
      <c r="C139" s="178"/>
      <c r="D139" s="186" t="s">
        <v>183</v>
      </c>
      <c r="E139" s="186"/>
      <c r="F139" s="186"/>
      <c r="G139" s="186"/>
      <c r="H139" s="186"/>
      <c r="I139" s="186"/>
      <c r="J139" s="186"/>
      <c r="K139" s="186"/>
      <c r="L139" s="186"/>
      <c r="M139" s="186"/>
      <c r="N139" s="187" t="n">
        <f aca="false">$BK$139</f>
        <v>0</v>
      </c>
      <c r="O139" s="187"/>
      <c r="P139" s="187"/>
      <c r="Q139" s="187"/>
      <c r="R139" s="180"/>
      <c r="T139" s="181"/>
      <c r="U139" s="178"/>
      <c r="V139" s="178"/>
      <c r="W139" s="182" t="n">
        <f aca="false">SUM($W$140:$W$147)</f>
        <v>0</v>
      </c>
      <c r="X139" s="178"/>
      <c r="Y139" s="182" t="n">
        <f aca="false">SUM($Y$140:$Y$147)</f>
        <v>3.0252376</v>
      </c>
      <c r="Z139" s="178"/>
      <c r="AA139" s="183" t="n">
        <f aca="false">SUM($AA$140:$AA$147)</f>
        <v>0</v>
      </c>
      <c r="AR139" s="184" t="s">
        <v>24</v>
      </c>
      <c r="AT139" s="184" t="s">
        <v>80</v>
      </c>
      <c r="AU139" s="184" t="s">
        <v>24</v>
      </c>
      <c r="AY139" s="184" t="s">
        <v>166</v>
      </c>
      <c r="BK139" s="185" t="n">
        <f aca="false">SUM($BK$140:$BK$147)</f>
        <v>0</v>
      </c>
    </row>
    <row r="140" s="12" customFormat="true" ht="27" hidden="false" customHeight="true" outlineLevel="0" collapsed="false">
      <c r="B140" s="36"/>
      <c r="C140" s="188" t="s">
        <v>220</v>
      </c>
      <c r="D140" s="188" t="s">
        <v>167</v>
      </c>
      <c r="E140" s="189" t="s">
        <v>221</v>
      </c>
      <c r="F140" s="190" t="s">
        <v>222</v>
      </c>
      <c r="G140" s="190"/>
      <c r="H140" s="190"/>
      <c r="I140" s="190"/>
      <c r="J140" s="191" t="s">
        <v>211</v>
      </c>
      <c r="K140" s="192" t="n">
        <v>2.34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6</v>
      </c>
      <c r="V140" s="37"/>
      <c r="W140" s="196" t="n">
        <f aca="false">$V$140*$K$140</f>
        <v>0</v>
      </c>
      <c r="X140" s="196" t="n">
        <v>0.003</v>
      </c>
      <c r="Y140" s="196" t="n">
        <f aca="false">$X$140*$K$140</f>
        <v>0.00702</v>
      </c>
      <c r="Z140" s="196" t="n">
        <v>0</v>
      </c>
      <c r="AA140" s="197" t="n">
        <f aca="false">$Z$140*$K$140</f>
        <v>0</v>
      </c>
      <c r="AR140" s="12" t="s">
        <v>198</v>
      </c>
      <c r="AT140" s="12" t="s">
        <v>167</v>
      </c>
      <c r="AU140" s="12" t="s">
        <v>125</v>
      </c>
      <c r="AY140" s="12" t="s">
        <v>166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98</v>
      </c>
      <c r="BM140" s="12" t="s">
        <v>223</v>
      </c>
    </row>
    <row r="141" s="12" customFormat="true" ht="27" hidden="false" customHeight="true" outlineLevel="0" collapsed="false">
      <c r="B141" s="36"/>
      <c r="C141" s="188" t="s">
        <v>207</v>
      </c>
      <c r="D141" s="188" t="s">
        <v>167</v>
      </c>
      <c r="E141" s="189" t="s">
        <v>224</v>
      </c>
      <c r="F141" s="190" t="s">
        <v>225</v>
      </c>
      <c r="G141" s="190"/>
      <c r="H141" s="190"/>
      <c r="I141" s="190"/>
      <c r="J141" s="191" t="s">
        <v>211</v>
      </c>
      <c r="K141" s="192" t="n">
        <v>3.84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6</v>
      </c>
      <c r="V141" s="37"/>
      <c r="W141" s="196" t="n">
        <f aca="false">$V$141*$K$141</f>
        <v>0</v>
      </c>
      <c r="X141" s="196" t="n">
        <v>0.00489</v>
      </c>
      <c r="Y141" s="196" t="n">
        <f aca="false">$X$141*$K$141</f>
        <v>0.0187776</v>
      </c>
      <c r="Z141" s="196" t="n">
        <v>0</v>
      </c>
      <c r="AA141" s="197" t="n">
        <f aca="false">$Z$141*$K$141</f>
        <v>0</v>
      </c>
      <c r="AR141" s="12" t="s">
        <v>198</v>
      </c>
      <c r="AT141" s="12" t="s">
        <v>167</v>
      </c>
      <c r="AU141" s="12" t="s">
        <v>125</v>
      </c>
      <c r="AY141" s="12" t="s">
        <v>166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198</v>
      </c>
      <c r="BM141" s="12" t="s">
        <v>226</v>
      </c>
    </row>
    <row r="142" s="12" customFormat="true" ht="27" hidden="false" customHeight="true" outlineLevel="0" collapsed="false">
      <c r="B142" s="36"/>
      <c r="C142" s="188" t="s">
        <v>227</v>
      </c>
      <c r="D142" s="188" t="s">
        <v>167</v>
      </c>
      <c r="E142" s="189" t="s">
        <v>228</v>
      </c>
      <c r="F142" s="190" t="s">
        <v>229</v>
      </c>
      <c r="G142" s="190"/>
      <c r="H142" s="190"/>
      <c r="I142" s="190"/>
      <c r="J142" s="191" t="s">
        <v>211</v>
      </c>
      <c r="K142" s="192" t="n">
        <v>26.24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6</v>
      </c>
      <c r="V142" s="37"/>
      <c r="W142" s="196" t="n">
        <f aca="false">$V$142*$K$142</f>
        <v>0</v>
      </c>
      <c r="X142" s="196" t="n">
        <v>0.003</v>
      </c>
      <c r="Y142" s="196" t="n">
        <f aca="false">$X$142*$K$142</f>
        <v>0.07872</v>
      </c>
      <c r="Z142" s="196" t="n">
        <v>0</v>
      </c>
      <c r="AA142" s="197" t="n">
        <f aca="false">$Z$142*$K$142</f>
        <v>0</v>
      </c>
      <c r="AR142" s="12" t="s">
        <v>198</v>
      </c>
      <c r="AT142" s="12" t="s">
        <v>167</v>
      </c>
      <c r="AU142" s="12" t="s">
        <v>125</v>
      </c>
      <c r="AY142" s="12" t="s">
        <v>166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198</v>
      </c>
      <c r="BM142" s="12" t="s">
        <v>230</v>
      </c>
    </row>
    <row r="143" s="12" customFormat="true" ht="27" hidden="false" customHeight="true" outlineLevel="0" collapsed="false">
      <c r="B143" s="36"/>
      <c r="C143" s="188" t="s">
        <v>29</v>
      </c>
      <c r="D143" s="188" t="s">
        <v>167</v>
      </c>
      <c r="E143" s="189" t="s">
        <v>231</v>
      </c>
      <c r="F143" s="190" t="s">
        <v>232</v>
      </c>
      <c r="G143" s="190"/>
      <c r="H143" s="190"/>
      <c r="I143" s="190"/>
      <c r="J143" s="191" t="s">
        <v>211</v>
      </c>
      <c r="K143" s="192" t="n">
        <v>5.74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6</v>
      </c>
      <c r="V143" s="37"/>
      <c r="W143" s="196" t="n">
        <f aca="false">$V$143*$K$143</f>
        <v>0</v>
      </c>
      <c r="X143" s="196" t="n">
        <v>0.0382</v>
      </c>
      <c r="Y143" s="196" t="n">
        <f aca="false">$X$143*$K$143</f>
        <v>0.219268</v>
      </c>
      <c r="Z143" s="196" t="n">
        <v>0</v>
      </c>
      <c r="AA143" s="197" t="n">
        <f aca="false">$Z$143*$K$143</f>
        <v>0</v>
      </c>
      <c r="AR143" s="12" t="s">
        <v>198</v>
      </c>
      <c r="AT143" s="12" t="s">
        <v>167</v>
      </c>
      <c r="AU143" s="12" t="s">
        <v>125</v>
      </c>
      <c r="AY143" s="12" t="s">
        <v>166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98</v>
      </c>
      <c r="BM143" s="12" t="s">
        <v>233</v>
      </c>
    </row>
    <row r="144" s="12" customFormat="true" ht="27" hidden="false" customHeight="true" outlineLevel="0" collapsed="false">
      <c r="B144" s="36"/>
      <c r="C144" s="188" t="s">
        <v>234</v>
      </c>
      <c r="D144" s="188" t="s">
        <v>167</v>
      </c>
      <c r="E144" s="189" t="s">
        <v>235</v>
      </c>
      <c r="F144" s="190" t="s">
        <v>236</v>
      </c>
      <c r="G144" s="190"/>
      <c r="H144" s="190"/>
      <c r="I144" s="190"/>
      <c r="J144" s="191" t="s">
        <v>211</v>
      </c>
      <c r="K144" s="192" t="n">
        <v>93.13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6</v>
      </c>
      <c r="V144" s="37"/>
      <c r="W144" s="196" t="n">
        <f aca="false">$V$144*$K$144</f>
        <v>0</v>
      </c>
      <c r="X144" s="196" t="n">
        <v>0.0284</v>
      </c>
      <c r="Y144" s="196" t="n">
        <f aca="false">$X$144*$K$144</f>
        <v>2.644892</v>
      </c>
      <c r="Z144" s="196" t="n">
        <v>0</v>
      </c>
      <c r="AA144" s="197" t="n">
        <f aca="false">$Z$144*$K$144</f>
        <v>0</v>
      </c>
      <c r="AR144" s="12" t="s">
        <v>198</v>
      </c>
      <c r="AT144" s="12" t="s">
        <v>167</v>
      </c>
      <c r="AU144" s="12" t="s">
        <v>125</v>
      </c>
      <c r="AY144" s="12" t="s">
        <v>166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198</v>
      </c>
      <c r="BM144" s="12" t="s">
        <v>237</v>
      </c>
    </row>
    <row r="145" s="12" customFormat="true" ht="27" hidden="false" customHeight="true" outlineLevel="0" collapsed="false">
      <c r="B145" s="36"/>
      <c r="C145" s="188" t="s">
        <v>238</v>
      </c>
      <c r="D145" s="188" t="s">
        <v>167</v>
      </c>
      <c r="E145" s="189" t="s">
        <v>239</v>
      </c>
      <c r="F145" s="190" t="s">
        <v>240</v>
      </c>
      <c r="G145" s="190"/>
      <c r="H145" s="190"/>
      <c r="I145" s="190"/>
      <c r="J145" s="191" t="s">
        <v>197</v>
      </c>
      <c r="K145" s="192" t="n">
        <v>2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6</v>
      </c>
      <c r="V145" s="37"/>
      <c r="W145" s="196" t="n">
        <f aca="false">$V$145*$K$145</f>
        <v>0</v>
      </c>
      <c r="X145" s="196" t="n">
        <v>0.01698</v>
      </c>
      <c r="Y145" s="196" t="n">
        <f aca="false">$X$145*$K$145</f>
        <v>0.03396</v>
      </c>
      <c r="Z145" s="196" t="n">
        <v>0</v>
      </c>
      <c r="AA145" s="197" t="n">
        <f aca="false">$Z$145*$K$145</f>
        <v>0</v>
      </c>
      <c r="AR145" s="12" t="s">
        <v>198</v>
      </c>
      <c r="AT145" s="12" t="s">
        <v>167</v>
      </c>
      <c r="AU145" s="12" t="s">
        <v>125</v>
      </c>
      <c r="AY145" s="12" t="s">
        <v>166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198</v>
      </c>
      <c r="BM145" s="12" t="s">
        <v>241</v>
      </c>
    </row>
    <row r="146" s="12" customFormat="true" ht="15.75" hidden="false" customHeight="true" outlineLevel="0" collapsed="false">
      <c r="B146" s="36"/>
      <c r="C146" s="205" t="s">
        <v>242</v>
      </c>
      <c r="D146" s="205" t="s">
        <v>204</v>
      </c>
      <c r="E146" s="206" t="s">
        <v>243</v>
      </c>
      <c r="F146" s="207" t="s">
        <v>244</v>
      </c>
      <c r="G146" s="207"/>
      <c r="H146" s="207"/>
      <c r="I146" s="207"/>
      <c r="J146" s="208" t="s">
        <v>197</v>
      </c>
      <c r="K146" s="209" t="n">
        <v>1</v>
      </c>
      <c r="L146" s="210" t="n">
        <v>0</v>
      </c>
      <c r="M146" s="210"/>
      <c r="N146" s="211" t="n">
        <f aca="false">ROUND($L$146*$K$146,2)</f>
        <v>0</v>
      </c>
      <c r="O146" s="211"/>
      <c r="P146" s="211"/>
      <c r="Q146" s="211"/>
      <c r="R146" s="38"/>
      <c r="T146" s="195"/>
      <c r="U146" s="45" t="s">
        <v>46</v>
      </c>
      <c r="V146" s="37"/>
      <c r="W146" s="196" t="n">
        <f aca="false">$V$146*$K$146</f>
        <v>0</v>
      </c>
      <c r="X146" s="196" t="n">
        <v>0.0112</v>
      </c>
      <c r="Y146" s="196" t="n">
        <f aca="false">$X$146*$K$146</f>
        <v>0.0112</v>
      </c>
      <c r="Z146" s="196" t="n">
        <v>0</v>
      </c>
      <c r="AA146" s="197" t="n">
        <f aca="false">$Z$146*$K$146</f>
        <v>0</v>
      </c>
      <c r="AR146" s="12" t="s">
        <v>207</v>
      </c>
      <c r="AT146" s="12" t="s">
        <v>204</v>
      </c>
      <c r="AU146" s="12" t="s">
        <v>125</v>
      </c>
      <c r="AY146" s="12" t="s">
        <v>166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198</v>
      </c>
      <c r="BM146" s="12" t="s">
        <v>245</v>
      </c>
    </row>
    <row r="147" s="12" customFormat="true" ht="15.75" hidden="false" customHeight="true" outlineLevel="0" collapsed="false">
      <c r="B147" s="36"/>
      <c r="C147" s="205" t="s">
        <v>246</v>
      </c>
      <c r="D147" s="205" t="s">
        <v>204</v>
      </c>
      <c r="E147" s="206" t="s">
        <v>247</v>
      </c>
      <c r="F147" s="207" t="s">
        <v>248</v>
      </c>
      <c r="G147" s="207"/>
      <c r="H147" s="207"/>
      <c r="I147" s="207"/>
      <c r="J147" s="208" t="s">
        <v>197</v>
      </c>
      <c r="K147" s="209" t="n">
        <v>1</v>
      </c>
      <c r="L147" s="210" t="n">
        <v>0</v>
      </c>
      <c r="M147" s="210"/>
      <c r="N147" s="211" t="n">
        <f aca="false">ROUND($L$147*$K$147,2)</f>
        <v>0</v>
      </c>
      <c r="O147" s="211"/>
      <c r="P147" s="211"/>
      <c r="Q147" s="211"/>
      <c r="R147" s="38"/>
      <c r="T147" s="195"/>
      <c r="U147" s="45" t="s">
        <v>46</v>
      </c>
      <c r="V147" s="37"/>
      <c r="W147" s="196" t="n">
        <f aca="false">$V$147*$K$147</f>
        <v>0</v>
      </c>
      <c r="X147" s="196" t="n">
        <v>0.0114</v>
      </c>
      <c r="Y147" s="196" t="n">
        <f aca="false">$X$147*$K$147</f>
        <v>0.0114</v>
      </c>
      <c r="Z147" s="196" t="n">
        <v>0</v>
      </c>
      <c r="AA147" s="197" t="n">
        <f aca="false">$Z$147*$K$147</f>
        <v>0</v>
      </c>
      <c r="AR147" s="12" t="s">
        <v>207</v>
      </c>
      <c r="AT147" s="12" t="s">
        <v>204</v>
      </c>
      <c r="AU147" s="12" t="s">
        <v>125</v>
      </c>
      <c r="AY147" s="12" t="s">
        <v>166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198</v>
      </c>
      <c r="BM147" s="12" t="s">
        <v>249</v>
      </c>
    </row>
    <row r="148" s="176" customFormat="true" ht="30.75" hidden="false" customHeight="true" outlineLevel="0" collapsed="false">
      <c r="B148" s="177"/>
      <c r="C148" s="178"/>
      <c r="D148" s="186" t="s">
        <v>184</v>
      </c>
      <c r="E148" s="186"/>
      <c r="F148" s="186"/>
      <c r="G148" s="186"/>
      <c r="H148" s="186"/>
      <c r="I148" s="186"/>
      <c r="J148" s="186"/>
      <c r="K148" s="186"/>
      <c r="L148" s="186"/>
      <c r="M148" s="186"/>
      <c r="N148" s="187" t="n">
        <f aca="false">$BK$148</f>
        <v>0</v>
      </c>
      <c r="O148" s="187"/>
      <c r="P148" s="187"/>
      <c r="Q148" s="187"/>
      <c r="R148" s="180"/>
      <c r="T148" s="181"/>
      <c r="U148" s="178"/>
      <c r="V148" s="178"/>
      <c r="W148" s="182" t="n">
        <f aca="false">SUM($W$149:$W$158)</f>
        <v>0</v>
      </c>
      <c r="X148" s="178"/>
      <c r="Y148" s="182" t="n">
        <f aca="false">SUM($Y$149:$Y$158)</f>
        <v>0.0029679</v>
      </c>
      <c r="Z148" s="178"/>
      <c r="AA148" s="183" t="n">
        <f aca="false">SUM($AA$149:$AA$158)</f>
        <v>12.837838</v>
      </c>
      <c r="AR148" s="184" t="s">
        <v>24</v>
      </c>
      <c r="AT148" s="184" t="s">
        <v>80</v>
      </c>
      <c r="AU148" s="184" t="s">
        <v>24</v>
      </c>
      <c r="AY148" s="184" t="s">
        <v>166</v>
      </c>
      <c r="BK148" s="185" t="n">
        <f aca="false">SUM($BK$149:$BK$158)</f>
        <v>0</v>
      </c>
    </row>
    <row r="149" s="12" customFormat="true" ht="39" hidden="false" customHeight="true" outlineLevel="0" collapsed="false">
      <c r="B149" s="36"/>
      <c r="C149" s="188" t="s">
        <v>11</v>
      </c>
      <c r="D149" s="188" t="s">
        <v>167</v>
      </c>
      <c r="E149" s="189" t="s">
        <v>250</v>
      </c>
      <c r="F149" s="190" t="s">
        <v>251</v>
      </c>
      <c r="G149" s="190"/>
      <c r="H149" s="190"/>
      <c r="I149" s="190"/>
      <c r="J149" s="191" t="s">
        <v>211</v>
      </c>
      <c r="K149" s="192" t="n">
        <v>22.83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6</v>
      </c>
      <c r="V149" s="37"/>
      <c r="W149" s="196" t="n">
        <f aca="false">$V$149*$K$149</f>
        <v>0</v>
      </c>
      <c r="X149" s="196" t="n">
        <v>0.00013</v>
      </c>
      <c r="Y149" s="196" t="n">
        <f aca="false">$X$149*$K$149</f>
        <v>0.0029679</v>
      </c>
      <c r="Z149" s="196" t="n">
        <v>0</v>
      </c>
      <c r="AA149" s="197" t="n">
        <f aca="false">$Z$149*$K$149</f>
        <v>0</v>
      </c>
      <c r="AR149" s="12" t="s">
        <v>198</v>
      </c>
      <c r="AT149" s="12" t="s">
        <v>167</v>
      </c>
      <c r="AU149" s="12" t="s">
        <v>125</v>
      </c>
      <c r="AY149" s="12" t="s">
        <v>166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198</v>
      </c>
      <c r="BM149" s="12" t="s">
        <v>252</v>
      </c>
    </row>
    <row r="150" s="12" customFormat="true" ht="15.75" hidden="false" customHeight="true" outlineLevel="0" collapsed="false">
      <c r="B150" s="36"/>
      <c r="C150" s="188" t="s">
        <v>253</v>
      </c>
      <c r="D150" s="188" t="s">
        <v>167</v>
      </c>
      <c r="E150" s="189" t="s">
        <v>254</v>
      </c>
      <c r="F150" s="190" t="s">
        <v>255</v>
      </c>
      <c r="G150" s="190"/>
      <c r="H150" s="190"/>
      <c r="I150" s="190"/>
      <c r="J150" s="191" t="s">
        <v>211</v>
      </c>
      <c r="K150" s="192" t="n">
        <v>22.83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6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98</v>
      </c>
      <c r="AT150" s="12" t="s">
        <v>167</v>
      </c>
      <c r="AU150" s="12" t="s">
        <v>125</v>
      </c>
      <c r="AY150" s="12" t="s">
        <v>166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98</v>
      </c>
      <c r="BM150" s="12" t="s">
        <v>256</v>
      </c>
    </row>
    <row r="151" s="12" customFormat="true" ht="27" hidden="false" customHeight="true" outlineLevel="0" collapsed="false">
      <c r="B151" s="36"/>
      <c r="C151" s="188" t="s">
        <v>257</v>
      </c>
      <c r="D151" s="188" t="s">
        <v>167</v>
      </c>
      <c r="E151" s="189" t="s">
        <v>258</v>
      </c>
      <c r="F151" s="190" t="s">
        <v>259</v>
      </c>
      <c r="G151" s="190"/>
      <c r="H151" s="190"/>
      <c r="I151" s="190"/>
      <c r="J151" s="191" t="s">
        <v>211</v>
      </c>
      <c r="K151" s="192" t="n">
        <v>13.948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6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.131</v>
      </c>
      <c r="AA151" s="197" t="n">
        <f aca="false">$Z$151*$K$151</f>
        <v>1.827188</v>
      </c>
      <c r="AR151" s="12" t="s">
        <v>198</v>
      </c>
      <c r="AT151" s="12" t="s">
        <v>167</v>
      </c>
      <c r="AU151" s="12" t="s">
        <v>125</v>
      </c>
      <c r="AY151" s="12" t="s">
        <v>166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198</v>
      </c>
      <c r="BM151" s="12" t="s">
        <v>260</v>
      </c>
    </row>
    <row r="152" s="12" customFormat="true" ht="27" hidden="false" customHeight="true" outlineLevel="0" collapsed="false">
      <c r="B152" s="36"/>
      <c r="C152" s="188" t="s">
        <v>261</v>
      </c>
      <c r="D152" s="188" t="s">
        <v>167</v>
      </c>
      <c r="E152" s="189" t="s">
        <v>262</v>
      </c>
      <c r="F152" s="190" t="s">
        <v>263</v>
      </c>
      <c r="G152" s="190"/>
      <c r="H152" s="190"/>
      <c r="I152" s="190"/>
      <c r="J152" s="191" t="s">
        <v>264</v>
      </c>
      <c r="K152" s="192" t="n">
        <v>2.7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6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1.8</v>
      </c>
      <c r="AA152" s="197" t="n">
        <f aca="false">$Z$152*$K$152</f>
        <v>4.86</v>
      </c>
      <c r="AR152" s="12" t="s">
        <v>198</v>
      </c>
      <c r="AT152" s="12" t="s">
        <v>167</v>
      </c>
      <c r="AU152" s="12" t="s">
        <v>125</v>
      </c>
      <c r="AY152" s="12" t="s">
        <v>166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198</v>
      </c>
      <c r="BM152" s="12" t="s">
        <v>265</v>
      </c>
    </row>
    <row r="153" s="12" customFormat="true" ht="27" hidden="false" customHeight="true" outlineLevel="0" collapsed="false">
      <c r="B153" s="36"/>
      <c r="C153" s="188" t="s">
        <v>266</v>
      </c>
      <c r="D153" s="188" t="s">
        <v>167</v>
      </c>
      <c r="E153" s="189" t="s">
        <v>267</v>
      </c>
      <c r="F153" s="190" t="s">
        <v>268</v>
      </c>
      <c r="G153" s="190"/>
      <c r="H153" s="190"/>
      <c r="I153" s="190"/>
      <c r="J153" s="191" t="s">
        <v>211</v>
      </c>
      <c r="K153" s="192" t="n">
        <v>22.83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6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.035</v>
      </c>
      <c r="AA153" s="197" t="n">
        <f aca="false">$Z$153*$K$153</f>
        <v>0.79905</v>
      </c>
      <c r="AR153" s="12" t="s">
        <v>198</v>
      </c>
      <c r="AT153" s="12" t="s">
        <v>167</v>
      </c>
      <c r="AU153" s="12" t="s">
        <v>125</v>
      </c>
      <c r="AY153" s="12" t="s">
        <v>166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198</v>
      </c>
      <c r="BM153" s="12" t="s">
        <v>269</v>
      </c>
    </row>
    <row r="154" s="12" customFormat="true" ht="27" hidden="false" customHeight="true" outlineLevel="0" collapsed="false">
      <c r="B154" s="36"/>
      <c r="C154" s="188" t="s">
        <v>270</v>
      </c>
      <c r="D154" s="188" t="s">
        <v>167</v>
      </c>
      <c r="E154" s="189" t="s">
        <v>271</v>
      </c>
      <c r="F154" s="190" t="s">
        <v>272</v>
      </c>
      <c r="G154" s="190"/>
      <c r="H154" s="190"/>
      <c r="I154" s="190"/>
      <c r="J154" s="191" t="s">
        <v>211</v>
      </c>
      <c r="K154" s="192" t="n">
        <v>3.2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6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.076</v>
      </c>
      <c r="AA154" s="197" t="n">
        <f aca="false">$Z$154*$K$154</f>
        <v>0.2432</v>
      </c>
      <c r="AR154" s="12" t="s">
        <v>198</v>
      </c>
      <c r="AT154" s="12" t="s">
        <v>167</v>
      </c>
      <c r="AU154" s="12" t="s">
        <v>125</v>
      </c>
      <c r="AY154" s="12" t="s">
        <v>166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198</v>
      </c>
      <c r="BM154" s="12" t="s">
        <v>273</v>
      </c>
    </row>
    <row r="155" s="12" customFormat="true" ht="27" hidden="false" customHeight="true" outlineLevel="0" collapsed="false">
      <c r="B155" s="36"/>
      <c r="C155" s="188" t="s">
        <v>10</v>
      </c>
      <c r="D155" s="188" t="s">
        <v>167</v>
      </c>
      <c r="E155" s="189" t="s">
        <v>274</v>
      </c>
      <c r="F155" s="190" t="s">
        <v>275</v>
      </c>
      <c r="G155" s="190"/>
      <c r="H155" s="190"/>
      <c r="I155" s="190"/>
      <c r="J155" s="191" t="s">
        <v>197</v>
      </c>
      <c r="K155" s="192" t="n">
        <v>5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6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.028</v>
      </c>
      <c r="AA155" s="197" t="n">
        <f aca="false">$Z$155*$K$155</f>
        <v>0.14</v>
      </c>
      <c r="AR155" s="12" t="s">
        <v>198</v>
      </c>
      <c r="AT155" s="12" t="s">
        <v>167</v>
      </c>
      <c r="AU155" s="12" t="s">
        <v>125</v>
      </c>
      <c r="AY155" s="12" t="s">
        <v>166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198</v>
      </c>
      <c r="BM155" s="12" t="s">
        <v>276</v>
      </c>
    </row>
    <row r="156" s="12" customFormat="true" ht="27" hidden="false" customHeight="true" outlineLevel="0" collapsed="false">
      <c r="B156" s="36"/>
      <c r="C156" s="188" t="s">
        <v>277</v>
      </c>
      <c r="D156" s="188" t="s">
        <v>167</v>
      </c>
      <c r="E156" s="189" t="s">
        <v>278</v>
      </c>
      <c r="F156" s="190" t="s">
        <v>279</v>
      </c>
      <c r="G156" s="190"/>
      <c r="H156" s="190"/>
      <c r="I156" s="190"/>
      <c r="J156" s="191" t="s">
        <v>280</v>
      </c>
      <c r="K156" s="192" t="n">
        <v>34.6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6</v>
      </c>
      <c r="V156" s="37"/>
      <c r="W156" s="196" t="n">
        <f aca="false">$V$156*$K$156</f>
        <v>0</v>
      </c>
      <c r="X156" s="196" t="n">
        <v>0</v>
      </c>
      <c r="Y156" s="196" t="n">
        <f aca="false">$X$156*$K$156</f>
        <v>0</v>
      </c>
      <c r="Z156" s="196" t="n">
        <v>0.025</v>
      </c>
      <c r="AA156" s="197" t="n">
        <f aca="false">$Z$156*$K$156</f>
        <v>0.865</v>
      </c>
      <c r="AR156" s="12" t="s">
        <v>198</v>
      </c>
      <c r="AT156" s="12" t="s">
        <v>167</v>
      </c>
      <c r="AU156" s="12" t="s">
        <v>125</v>
      </c>
      <c r="AY156" s="12" t="s">
        <v>166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198</v>
      </c>
      <c r="BM156" s="12" t="s">
        <v>281</v>
      </c>
    </row>
    <row r="157" s="12" customFormat="true" ht="27" hidden="false" customHeight="true" outlineLevel="0" collapsed="false">
      <c r="B157" s="36"/>
      <c r="C157" s="188" t="s">
        <v>282</v>
      </c>
      <c r="D157" s="188" t="s">
        <v>167</v>
      </c>
      <c r="E157" s="189" t="s">
        <v>283</v>
      </c>
      <c r="F157" s="190" t="s">
        <v>284</v>
      </c>
      <c r="G157" s="190"/>
      <c r="H157" s="190"/>
      <c r="I157" s="190"/>
      <c r="J157" s="191" t="s">
        <v>211</v>
      </c>
      <c r="K157" s="192" t="n">
        <v>84.3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6</v>
      </c>
      <c r="V157" s="37"/>
      <c r="W157" s="196" t="n">
        <f aca="false">$V$157*$K$157</f>
        <v>0</v>
      </c>
      <c r="X157" s="196" t="n">
        <v>0</v>
      </c>
      <c r="Y157" s="196" t="n">
        <f aca="false">$X$157*$K$157</f>
        <v>0</v>
      </c>
      <c r="Z157" s="196" t="n">
        <v>0.02</v>
      </c>
      <c r="AA157" s="197" t="n">
        <f aca="false">$Z$157*$K$157</f>
        <v>1.686</v>
      </c>
      <c r="AR157" s="12" t="s">
        <v>198</v>
      </c>
      <c r="AT157" s="12" t="s">
        <v>167</v>
      </c>
      <c r="AU157" s="12" t="s">
        <v>125</v>
      </c>
      <c r="AY157" s="12" t="s">
        <v>166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198</v>
      </c>
      <c r="BM157" s="12" t="s">
        <v>285</v>
      </c>
    </row>
    <row r="158" s="12" customFormat="true" ht="27" hidden="false" customHeight="true" outlineLevel="0" collapsed="false">
      <c r="B158" s="36"/>
      <c r="C158" s="188" t="s">
        <v>286</v>
      </c>
      <c r="D158" s="188" t="s">
        <v>167</v>
      </c>
      <c r="E158" s="189" t="s">
        <v>287</v>
      </c>
      <c r="F158" s="190" t="s">
        <v>288</v>
      </c>
      <c r="G158" s="190"/>
      <c r="H158" s="190"/>
      <c r="I158" s="190"/>
      <c r="J158" s="191" t="s">
        <v>211</v>
      </c>
      <c r="K158" s="192" t="n">
        <v>35.55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6</v>
      </c>
      <c r="V158" s="37"/>
      <c r="W158" s="196" t="n">
        <f aca="false">$V$158*$K$158</f>
        <v>0</v>
      </c>
      <c r="X158" s="196" t="n">
        <v>0</v>
      </c>
      <c r="Y158" s="196" t="n">
        <f aca="false">$X$158*$K$158</f>
        <v>0</v>
      </c>
      <c r="Z158" s="196" t="n">
        <v>0.068</v>
      </c>
      <c r="AA158" s="197" t="n">
        <f aca="false">$Z$158*$K$158</f>
        <v>2.4174</v>
      </c>
      <c r="AR158" s="12" t="s">
        <v>198</v>
      </c>
      <c r="AT158" s="12" t="s">
        <v>167</v>
      </c>
      <c r="AU158" s="12" t="s">
        <v>125</v>
      </c>
      <c r="AY158" s="12" t="s">
        <v>166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198</v>
      </c>
      <c r="BM158" s="12" t="s">
        <v>289</v>
      </c>
    </row>
    <row r="159" s="176" customFormat="true" ht="30.75" hidden="false" customHeight="true" outlineLevel="0" collapsed="false">
      <c r="B159" s="177"/>
      <c r="C159" s="178"/>
      <c r="D159" s="186" t="s">
        <v>185</v>
      </c>
      <c r="E159" s="186"/>
      <c r="F159" s="186"/>
      <c r="G159" s="186"/>
      <c r="H159" s="186"/>
      <c r="I159" s="186"/>
      <c r="J159" s="186"/>
      <c r="K159" s="186"/>
      <c r="L159" s="186"/>
      <c r="M159" s="186"/>
      <c r="N159" s="187" t="n">
        <f aca="false">$BK$159</f>
        <v>0</v>
      </c>
      <c r="O159" s="187"/>
      <c r="P159" s="187"/>
      <c r="Q159" s="187"/>
      <c r="R159" s="180"/>
      <c r="T159" s="181"/>
      <c r="U159" s="178"/>
      <c r="V159" s="178"/>
      <c r="W159" s="182" t="n">
        <f aca="false">SUM($W$160:$W$164)</f>
        <v>0</v>
      </c>
      <c r="X159" s="178"/>
      <c r="Y159" s="182" t="n">
        <f aca="false">SUM($Y$160:$Y$164)</f>
        <v>0</v>
      </c>
      <c r="Z159" s="178"/>
      <c r="AA159" s="183" t="n">
        <f aca="false">SUM($AA$160:$AA$164)</f>
        <v>0</v>
      </c>
      <c r="AR159" s="184" t="s">
        <v>24</v>
      </c>
      <c r="AT159" s="184" t="s">
        <v>80</v>
      </c>
      <c r="AU159" s="184" t="s">
        <v>24</v>
      </c>
      <c r="AY159" s="184" t="s">
        <v>166</v>
      </c>
      <c r="BK159" s="185" t="n">
        <f aca="false">SUM($BK$160:$BK$164)</f>
        <v>0</v>
      </c>
    </row>
    <row r="160" s="12" customFormat="true" ht="15.75" hidden="false" customHeight="true" outlineLevel="0" collapsed="false">
      <c r="B160" s="36"/>
      <c r="C160" s="188" t="s">
        <v>290</v>
      </c>
      <c r="D160" s="188" t="s">
        <v>167</v>
      </c>
      <c r="E160" s="189" t="s">
        <v>291</v>
      </c>
      <c r="F160" s="190" t="s">
        <v>292</v>
      </c>
      <c r="G160" s="190"/>
      <c r="H160" s="190"/>
      <c r="I160" s="190"/>
      <c r="J160" s="191" t="s">
        <v>202</v>
      </c>
      <c r="K160" s="192" t="n">
        <v>12.965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6</v>
      </c>
      <c r="V160" s="37"/>
      <c r="W160" s="196" t="n">
        <f aca="false">$V$160*$K$160</f>
        <v>0</v>
      </c>
      <c r="X160" s="196" t="n">
        <v>0</v>
      </c>
      <c r="Y160" s="196" t="n">
        <f aca="false">$X$160*$K$160</f>
        <v>0</v>
      </c>
      <c r="Z160" s="196" t="n">
        <v>0</v>
      </c>
      <c r="AA160" s="197" t="n">
        <f aca="false">$Z$160*$K$160</f>
        <v>0</v>
      </c>
      <c r="AR160" s="12" t="s">
        <v>198</v>
      </c>
      <c r="AT160" s="12" t="s">
        <v>167</v>
      </c>
      <c r="AU160" s="12" t="s">
        <v>125</v>
      </c>
      <c r="AY160" s="12" t="s">
        <v>166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24</v>
      </c>
      <c r="BK160" s="121" t="n">
        <f aca="false">ROUND($L$160*$K$160,2)</f>
        <v>0</v>
      </c>
      <c r="BL160" s="12" t="s">
        <v>198</v>
      </c>
      <c r="BM160" s="12" t="s">
        <v>293</v>
      </c>
    </row>
    <row r="161" s="12" customFormat="true" ht="27" hidden="false" customHeight="true" outlineLevel="0" collapsed="false">
      <c r="B161" s="36"/>
      <c r="C161" s="188" t="s">
        <v>294</v>
      </c>
      <c r="D161" s="188" t="s">
        <v>167</v>
      </c>
      <c r="E161" s="189" t="s">
        <v>295</v>
      </c>
      <c r="F161" s="190" t="s">
        <v>296</v>
      </c>
      <c r="G161" s="190"/>
      <c r="H161" s="190"/>
      <c r="I161" s="190"/>
      <c r="J161" s="191" t="s">
        <v>202</v>
      </c>
      <c r="K161" s="192" t="n">
        <v>12.965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6</v>
      </c>
      <c r="V161" s="37"/>
      <c r="W161" s="196" t="n">
        <f aca="false">$V$161*$K$161</f>
        <v>0</v>
      </c>
      <c r="X161" s="196" t="n">
        <v>0</v>
      </c>
      <c r="Y161" s="196" t="n">
        <f aca="false">$X$161*$K$161</f>
        <v>0</v>
      </c>
      <c r="Z161" s="196" t="n">
        <v>0</v>
      </c>
      <c r="AA161" s="197" t="n">
        <f aca="false">$Z$161*$K$161</f>
        <v>0</v>
      </c>
      <c r="AR161" s="12" t="s">
        <v>198</v>
      </c>
      <c r="AT161" s="12" t="s">
        <v>167</v>
      </c>
      <c r="AU161" s="12" t="s">
        <v>125</v>
      </c>
      <c r="AY161" s="12" t="s">
        <v>166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198</v>
      </c>
      <c r="BM161" s="12" t="s">
        <v>297</v>
      </c>
    </row>
    <row r="162" s="12" customFormat="true" ht="27" hidden="false" customHeight="true" outlineLevel="0" collapsed="false">
      <c r="B162" s="36"/>
      <c r="C162" s="188" t="s">
        <v>298</v>
      </c>
      <c r="D162" s="188" t="s">
        <v>167</v>
      </c>
      <c r="E162" s="189" t="s">
        <v>299</v>
      </c>
      <c r="F162" s="190" t="s">
        <v>300</v>
      </c>
      <c r="G162" s="190"/>
      <c r="H162" s="190"/>
      <c r="I162" s="190"/>
      <c r="J162" s="191" t="s">
        <v>202</v>
      </c>
      <c r="K162" s="192" t="n">
        <v>12.965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6</v>
      </c>
      <c r="V162" s="37"/>
      <c r="W162" s="196" t="n">
        <f aca="false">$V$162*$K$162</f>
        <v>0</v>
      </c>
      <c r="X162" s="196" t="n">
        <v>0</v>
      </c>
      <c r="Y162" s="196" t="n">
        <f aca="false">$X$162*$K$162</f>
        <v>0</v>
      </c>
      <c r="Z162" s="196" t="n">
        <v>0</v>
      </c>
      <c r="AA162" s="197" t="n">
        <f aca="false">$Z$162*$K$162</f>
        <v>0</v>
      </c>
      <c r="AR162" s="12" t="s">
        <v>198</v>
      </c>
      <c r="AT162" s="12" t="s">
        <v>167</v>
      </c>
      <c r="AU162" s="12" t="s">
        <v>125</v>
      </c>
      <c r="AY162" s="12" t="s">
        <v>166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198</v>
      </c>
      <c r="BM162" s="12" t="s">
        <v>301</v>
      </c>
    </row>
    <row r="163" s="12" customFormat="true" ht="27" hidden="false" customHeight="true" outlineLevel="0" collapsed="false">
      <c r="B163" s="36"/>
      <c r="C163" s="188" t="s">
        <v>302</v>
      </c>
      <c r="D163" s="188" t="s">
        <v>167</v>
      </c>
      <c r="E163" s="189" t="s">
        <v>303</v>
      </c>
      <c r="F163" s="190" t="s">
        <v>304</v>
      </c>
      <c r="G163" s="190"/>
      <c r="H163" s="190"/>
      <c r="I163" s="190"/>
      <c r="J163" s="191" t="s">
        <v>202</v>
      </c>
      <c r="K163" s="192" t="n">
        <v>453.775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6</v>
      </c>
      <c r="V163" s="37"/>
      <c r="W163" s="196" t="n">
        <f aca="false">$V$163*$K$163</f>
        <v>0</v>
      </c>
      <c r="X163" s="196" t="n">
        <v>0</v>
      </c>
      <c r="Y163" s="196" t="n">
        <f aca="false">$X$163*$K$163</f>
        <v>0</v>
      </c>
      <c r="Z163" s="196" t="n">
        <v>0</v>
      </c>
      <c r="AA163" s="197" t="n">
        <f aca="false">$Z$163*$K$163</f>
        <v>0</v>
      </c>
      <c r="AR163" s="12" t="s">
        <v>198</v>
      </c>
      <c r="AT163" s="12" t="s">
        <v>167</v>
      </c>
      <c r="AU163" s="12" t="s">
        <v>125</v>
      </c>
      <c r="AY163" s="12" t="s">
        <v>166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198</v>
      </c>
      <c r="BM163" s="12" t="s">
        <v>305</v>
      </c>
    </row>
    <row r="164" s="12" customFormat="true" ht="27" hidden="false" customHeight="true" outlineLevel="0" collapsed="false">
      <c r="B164" s="36"/>
      <c r="C164" s="188" t="s">
        <v>306</v>
      </c>
      <c r="D164" s="188" t="s">
        <v>167</v>
      </c>
      <c r="E164" s="189" t="s">
        <v>307</v>
      </c>
      <c r="F164" s="190" t="s">
        <v>308</v>
      </c>
      <c r="G164" s="190"/>
      <c r="H164" s="190"/>
      <c r="I164" s="190"/>
      <c r="J164" s="191" t="s">
        <v>202</v>
      </c>
      <c r="K164" s="192" t="n">
        <v>12.965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6</v>
      </c>
      <c r="V164" s="37"/>
      <c r="W164" s="196" t="n">
        <f aca="false">$V$164*$K$164</f>
        <v>0</v>
      </c>
      <c r="X164" s="196" t="n">
        <v>0</v>
      </c>
      <c r="Y164" s="196" t="n">
        <f aca="false">$X$164*$K$164</f>
        <v>0</v>
      </c>
      <c r="Z164" s="196" t="n">
        <v>0</v>
      </c>
      <c r="AA164" s="197" t="n">
        <f aca="false">$Z$164*$K$164</f>
        <v>0</v>
      </c>
      <c r="AR164" s="12" t="s">
        <v>198</v>
      </c>
      <c r="AT164" s="12" t="s">
        <v>167</v>
      </c>
      <c r="AU164" s="12" t="s">
        <v>125</v>
      </c>
      <c r="AY164" s="12" t="s">
        <v>166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ROUND($L$164*$K$164,2)</f>
        <v>0</v>
      </c>
      <c r="BL164" s="12" t="s">
        <v>198</v>
      </c>
      <c r="BM164" s="12" t="s">
        <v>309</v>
      </c>
    </row>
    <row r="165" s="176" customFormat="true" ht="30.75" hidden="false" customHeight="true" outlineLevel="0" collapsed="false">
      <c r="B165" s="177"/>
      <c r="C165" s="178"/>
      <c r="D165" s="186" t="s">
        <v>186</v>
      </c>
      <c r="E165" s="186"/>
      <c r="F165" s="186"/>
      <c r="G165" s="186"/>
      <c r="H165" s="186"/>
      <c r="I165" s="186"/>
      <c r="J165" s="186"/>
      <c r="K165" s="186"/>
      <c r="L165" s="186"/>
      <c r="M165" s="186"/>
      <c r="N165" s="187" t="n">
        <f aca="false">$BK$165</f>
        <v>0</v>
      </c>
      <c r="O165" s="187"/>
      <c r="P165" s="187"/>
      <c r="Q165" s="187"/>
      <c r="R165" s="180"/>
      <c r="T165" s="181"/>
      <c r="U165" s="178"/>
      <c r="V165" s="178"/>
      <c r="W165" s="182" t="n">
        <f aca="false">$W$166</f>
        <v>0</v>
      </c>
      <c r="X165" s="178"/>
      <c r="Y165" s="182" t="n">
        <f aca="false">$Y$166</f>
        <v>0</v>
      </c>
      <c r="Z165" s="178"/>
      <c r="AA165" s="183" t="n">
        <f aca="false">$AA$166</f>
        <v>0</v>
      </c>
      <c r="AR165" s="184" t="s">
        <v>24</v>
      </c>
      <c r="AT165" s="184" t="s">
        <v>80</v>
      </c>
      <c r="AU165" s="184" t="s">
        <v>24</v>
      </c>
      <c r="AY165" s="184" t="s">
        <v>166</v>
      </c>
      <c r="BK165" s="185" t="n">
        <f aca="false">$BK$166</f>
        <v>0</v>
      </c>
    </row>
    <row r="166" s="12" customFormat="true" ht="15.75" hidden="false" customHeight="true" outlineLevel="0" collapsed="false">
      <c r="B166" s="36"/>
      <c r="C166" s="188" t="s">
        <v>310</v>
      </c>
      <c r="D166" s="188" t="s">
        <v>167</v>
      </c>
      <c r="E166" s="189" t="s">
        <v>311</v>
      </c>
      <c r="F166" s="190" t="s">
        <v>312</v>
      </c>
      <c r="G166" s="190"/>
      <c r="H166" s="190"/>
      <c r="I166" s="190"/>
      <c r="J166" s="191" t="s">
        <v>202</v>
      </c>
      <c r="K166" s="192" t="n">
        <v>5.174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6</v>
      </c>
      <c r="V166" s="37"/>
      <c r="W166" s="196" t="n">
        <f aca="false">$V$166*$K$166</f>
        <v>0</v>
      </c>
      <c r="X166" s="196" t="n">
        <v>0</v>
      </c>
      <c r="Y166" s="196" t="n">
        <f aca="false">$X$166*$K$166</f>
        <v>0</v>
      </c>
      <c r="Z166" s="196" t="n">
        <v>0</v>
      </c>
      <c r="AA166" s="197" t="n">
        <f aca="false">$Z$166*$K$166</f>
        <v>0</v>
      </c>
      <c r="AR166" s="12" t="s">
        <v>198</v>
      </c>
      <c r="AT166" s="12" t="s">
        <v>167</v>
      </c>
      <c r="AU166" s="12" t="s">
        <v>125</v>
      </c>
      <c r="AY166" s="12" t="s">
        <v>166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198</v>
      </c>
      <c r="BM166" s="12" t="s">
        <v>313</v>
      </c>
    </row>
    <row r="167" s="176" customFormat="true" ht="37.5" hidden="false" customHeight="true" outlineLevel="0" collapsed="false">
      <c r="B167" s="177"/>
      <c r="C167" s="178"/>
      <c r="D167" s="179" t="s">
        <v>187</v>
      </c>
      <c r="E167" s="179"/>
      <c r="F167" s="179"/>
      <c r="G167" s="179"/>
      <c r="H167" s="179"/>
      <c r="I167" s="179"/>
      <c r="J167" s="179"/>
      <c r="K167" s="179"/>
      <c r="L167" s="179"/>
      <c r="M167" s="179"/>
      <c r="N167" s="159" t="n">
        <f aca="false">$BK$167</f>
        <v>0</v>
      </c>
      <c r="O167" s="159"/>
      <c r="P167" s="159"/>
      <c r="Q167" s="159"/>
      <c r="R167" s="180"/>
      <c r="T167" s="181"/>
      <c r="U167" s="178"/>
      <c r="V167" s="178"/>
      <c r="W167" s="182" t="n">
        <f aca="false">$W$168+$W$171+$W$175+$W$182+$W$191+$W$193+$W$201</f>
        <v>0</v>
      </c>
      <c r="X167" s="178"/>
      <c r="Y167" s="182" t="n">
        <f aca="false">$Y$168+$Y$171+$Y$175+$Y$182+$Y$191+$Y$193+$Y$201</f>
        <v>3.484108453</v>
      </c>
      <c r="Z167" s="178"/>
      <c r="AA167" s="183" t="n">
        <f aca="false">$AA$168+$AA$171+$AA$175+$AA$182+$AA$191+$AA$193+$AA$201</f>
        <v>0.1275939</v>
      </c>
      <c r="AR167" s="184" t="s">
        <v>125</v>
      </c>
      <c r="AT167" s="184" t="s">
        <v>80</v>
      </c>
      <c r="AU167" s="184" t="s">
        <v>81</v>
      </c>
      <c r="AY167" s="184" t="s">
        <v>166</v>
      </c>
      <c r="BK167" s="185" t="n">
        <f aca="false">$BK$168+$BK$171+$BK$175+$BK$182+$BK$191+$BK$193+$BK$201</f>
        <v>0</v>
      </c>
    </row>
    <row r="168" s="176" customFormat="true" ht="21" hidden="false" customHeight="true" outlineLevel="0" collapsed="false">
      <c r="B168" s="177"/>
      <c r="C168" s="178"/>
      <c r="D168" s="186" t="s">
        <v>188</v>
      </c>
      <c r="E168" s="186"/>
      <c r="F168" s="186"/>
      <c r="G168" s="186"/>
      <c r="H168" s="186"/>
      <c r="I168" s="186"/>
      <c r="J168" s="186"/>
      <c r="K168" s="186"/>
      <c r="L168" s="186"/>
      <c r="M168" s="186"/>
      <c r="N168" s="187" t="n">
        <f aca="false">$BK$168</f>
        <v>0</v>
      </c>
      <c r="O168" s="187"/>
      <c r="P168" s="187"/>
      <c r="Q168" s="187"/>
      <c r="R168" s="180"/>
      <c r="T168" s="181"/>
      <c r="U168" s="178"/>
      <c r="V168" s="178"/>
      <c r="W168" s="182" t="n">
        <f aca="false">SUM($W$169:$W$170)</f>
        <v>0</v>
      </c>
      <c r="X168" s="178"/>
      <c r="Y168" s="182" t="n">
        <f aca="false">SUM($Y$169:$Y$170)</f>
        <v>0.03828</v>
      </c>
      <c r="Z168" s="178"/>
      <c r="AA168" s="183" t="n">
        <f aca="false">SUM($AA$169:$AA$170)</f>
        <v>0</v>
      </c>
      <c r="AR168" s="184" t="s">
        <v>125</v>
      </c>
      <c r="AT168" s="184" t="s">
        <v>80</v>
      </c>
      <c r="AU168" s="184" t="s">
        <v>24</v>
      </c>
      <c r="AY168" s="184" t="s">
        <v>166</v>
      </c>
      <c r="BK168" s="185" t="n">
        <f aca="false">SUM($BK$169:$BK$170)</f>
        <v>0</v>
      </c>
    </row>
    <row r="169" s="12" customFormat="true" ht="27" hidden="false" customHeight="true" outlineLevel="0" collapsed="false">
      <c r="B169" s="36"/>
      <c r="C169" s="188" t="s">
        <v>314</v>
      </c>
      <c r="D169" s="188" t="s">
        <v>167</v>
      </c>
      <c r="E169" s="189" t="s">
        <v>315</v>
      </c>
      <c r="F169" s="190" t="s">
        <v>316</v>
      </c>
      <c r="G169" s="190"/>
      <c r="H169" s="190"/>
      <c r="I169" s="190"/>
      <c r="J169" s="191" t="s">
        <v>211</v>
      </c>
      <c r="K169" s="192" t="n">
        <v>6.38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6</v>
      </c>
      <c r="V169" s="37"/>
      <c r="W169" s="196" t="n">
        <f aca="false">$V$169*$K$169</f>
        <v>0</v>
      </c>
      <c r="X169" s="196" t="n">
        <v>0.006</v>
      </c>
      <c r="Y169" s="196" t="n">
        <f aca="false">$X$169*$K$169</f>
        <v>0.03828</v>
      </c>
      <c r="Z169" s="196" t="n">
        <v>0</v>
      </c>
      <c r="AA169" s="197" t="n">
        <f aca="false">$Z$169*$K$169</f>
        <v>0</v>
      </c>
      <c r="AR169" s="12" t="s">
        <v>253</v>
      </c>
      <c r="AT169" s="12" t="s">
        <v>167</v>
      </c>
      <c r="AU169" s="12" t="s">
        <v>125</v>
      </c>
      <c r="AY169" s="12" t="s">
        <v>166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253</v>
      </c>
      <c r="BM169" s="12" t="s">
        <v>317</v>
      </c>
    </row>
    <row r="170" s="12" customFormat="true" ht="27" hidden="false" customHeight="true" outlineLevel="0" collapsed="false">
      <c r="B170" s="36"/>
      <c r="C170" s="188" t="s">
        <v>318</v>
      </c>
      <c r="D170" s="188" t="s">
        <v>167</v>
      </c>
      <c r="E170" s="189" t="s">
        <v>319</v>
      </c>
      <c r="F170" s="190" t="s">
        <v>320</v>
      </c>
      <c r="G170" s="190"/>
      <c r="H170" s="190"/>
      <c r="I170" s="190"/>
      <c r="J170" s="191" t="s">
        <v>202</v>
      </c>
      <c r="K170" s="192" t="n">
        <v>0.038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6</v>
      </c>
      <c r="V170" s="37"/>
      <c r="W170" s="196" t="n">
        <f aca="false">$V$170*$K$170</f>
        <v>0</v>
      </c>
      <c r="X170" s="196" t="n">
        <v>0</v>
      </c>
      <c r="Y170" s="196" t="n">
        <f aca="false">$X$170*$K$170</f>
        <v>0</v>
      </c>
      <c r="Z170" s="196" t="n">
        <v>0</v>
      </c>
      <c r="AA170" s="197" t="n">
        <f aca="false">$Z$170*$K$170</f>
        <v>0</v>
      </c>
      <c r="AR170" s="12" t="s">
        <v>253</v>
      </c>
      <c r="AT170" s="12" t="s">
        <v>167</v>
      </c>
      <c r="AU170" s="12" t="s">
        <v>125</v>
      </c>
      <c r="AY170" s="12" t="s">
        <v>166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253</v>
      </c>
      <c r="BM170" s="12" t="s">
        <v>321</v>
      </c>
    </row>
    <row r="171" s="176" customFormat="true" ht="30.75" hidden="false" customHeight="true" outlineLevel="0" collapsed="false">
      <c r="B171" s="177"/>
      <c r="C171" s="178"/>
      <c r="D171" s="186" t="s">
        <v>189</v>
      </c>
      <c r="E171" s="186"/>
      <c r="F171" s="186"/>
      <c r="G171" s="186"/>
      <c r="H171" s="186"/>
      <c r="I171" s="186"/>
      <c r="J171" s="186"/>
      <c r="K171" s="186"/>
      <c r="L171" s="186"/>
      <c r="M171" s="186"/>
      <c r="N171" s="187" t="n">
        <f aca="false">$BK$171</f>
        <v>0</v>
      </c>
      <c r="O171" s="187"/>
      <c r="P171" s="187"/>
      <c r="Q171" s="187"/>
      <c r="R171" s="180"/>
      <c r="T171" s="181"/>
      <c r="U171" s="178"/>
      <c r="V171" s="178"/>
      <c r="W171" s="182" t="n">
        <f aca="false">SUM($W$172:$W$174)</f>
        <v>0</v>
      </c>
      <c r="X171" s="178"/>
      <c r="Y171" s="182" t="n">
        <f aca="false">SUM($Y$172:$Y$174)</f>
        <v>0.1575711</v>
      </c>
      <c r="Z171" s="178"/>
      <c r="AA171" s="183" t="n">
        <f aca="false">SUM($AA$172:$AA$174)</f>
        <v>0</v>
      </c>
      <c r="AR171" s="184" t="s">
        <v>125</v>
      </c>
      <c r="AT171" s="184" t="s">
        <v>80</v>
      </c>
      <c r="AU171" s="184" t="s">
        <v>24</v>
      </c>
      <c r="AY171" s="184" t="s">
        <v>166</v>
      </c>
      <c r="BK171" s="185" t="n">
        <f aca="false">SUM($BK$172:$BK$174)</f>
        <v>0</v>
      </c>
    </row>
    <row r="172" s="12" customFormat="true" ht="39" hidden="false" customHeight="true" outlineLevel="0" collapsed="false">
      <c r="B172" s="36"/>
      <c r="C172" s="188" t="s">
        <v>322</v>
      </c>
      <c r="D172" s="188" t="s">
        <v>167</v>
      </c>
      <c r="E172" s="189" t="s">
        <v>323</v>
      </c>
      <c r="F172" s="190" t="s">
        <v>324</v>
      </c>
      <c r="G172" s="190"/>
      <c r="H172" s="190"/>
      <c r="I172" s="190"/>
      <c r="J172" s="191" t="s">
        <v>211</v>
      </c>
      <c r="K172" s="192" t="n">
        <v>20.49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6</v>
      </c>
      <c r="V172" s="37"/>
      <c r="W172" s="196" t="n">
        <f aca="false">$V$172*$K$172</f>
        <v>0</v>
      </c>
      <c r="X172" s="196" t="n">
        <v>0.00139</v>
      </c>
      <c r="Y172" s="196" t="n">
        <f aca="false">$X$172*$K$172</f>
        <v>0.0284811</v>
      </c>
      <c r="Z172" s="196" t="n">
        <v>0</v>
      </c>
      <c r="AA172" s="197" t="n">
        <f aca="false">$Z$172*$K$172</f>
        <v>0</v>
      </c>
      <c r="AR172" s="12" t="s">
        <v>253</v>
      </c>
      <c r="AT172" s="12" t="s">
        <v>167</v>
      </c>
      <c r="AU172" s="12" t="s">
        <v>125</v>
      </c>
      <c r="AY172" s="12" t="s">
        <v>166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24</v>
      </c>
      <c r="BK172" s="121" t="n">
        <f aca="false">ROUND($L$172*$K$172,2)</f>
        <v>0</v>
      </c>
      <c r="BL172" s="12" t="s">
        <v>253</v>
      </c>
      <c r="BM172" s="12" t="s">
        <v>325</v>
      </c>
    </row>
    <row r="173" s="12" customFormat="true" ht="27" hidden="false" customHeight="true" outlineLevel="0" collapsed="false">
      <c r="B173" s="36"/>
      <c r="C173" s="205" t="s">
        <v>326</v>
      </c>
      <c r="D173" s="205" t="s">
        <v>204</v>
      </c>
      <c r="E173" s="206" t="s">
        <v>327</v>
      </c>
      <c r="F173" s="207" t="s">
        <v>328</v>
      </c>
      <c r="G173" s="207"/>
      <c r="H173" s="207"/>
      <c r="I173" s="207"/>
      <c r="J173" s="208" t="s">
        <v>211</v>
      </c>
      <c r="K173" s="209" t="n">
        <v>21.515</v>
      </c>
      <c r="L173" s="210" t="n">
        <v>0</v>
      </c>
      <c r="M173" s="210"/>
      <c r="N173" s="211" t="n">
        <f aca="false">ROUND($L$173*$K$173,2)</f>
        <v>0</v>
      </c>
      <c r="O173" s="211"/>
      <c r="P173" s="211"/>
      <c r="Q173" s="211"/>
      <c r="R173" s="38"/>
      <c r="T173" s="195"/>
      <c r="U173" s="45" t="s">
        <v>46</v>
      </c>
      <c r="V173" s="37"/>
      <c r="W173" s="196" t="n">
        <f aca="false">$V$173*$K$173</f>
        <v>0</v>
      </c>
      <c r="X173" s="196" t="n">
        <v>0.006</v>
      </c>
      <c r="Y173" s="196" t="n">
        <f aca="false">$X$173*$K$173</f>
        <v>0.12909</v>
      </c>
      <c r="Z173" s="196" t="n">
        <v>0</v>
      </c>
      <c r="AA173" s="197" t="n">
        <f aca="false">$Z$173*$K$173</f>
        <v>0</v>
      </c>
      <c r="AR173" s="12" t="s">
        <v>318</v>
      </c>
      <c r="AT173" s="12" t="s">
        <v>204</v>
      </c>
      <c r="AU173" s="12" t="s">
        <v>125</v>
      </c>
      <c r="AY173" s="12" t="s">
        <v>166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253</v>
      </c>
      <c r="BM173" s="12" t="s">
        <v>329</v>
      </c>
    </row>
    <row r="174" s="12" customFormat="true" ht="27" hidden="false" customHeight="true" outlineLevel="0" collapsed="false">
      <c r="B174" s="36"/>
      <c r="C174" s="188" t="s">
        <v>330</v>
      </c>
      <c r="D174" s="188" t="s">
        <v>167</v>
      </c>
      <c r="E174" s="189" t="s">
        <v>331</v>
      </c>
      <c r="F174" s="190" t="s">
        <v>332</v>
      </c>
      <c r="G174" s="190"/>
      <c r="H174" s="190"/>
      <c r="I174" s="190"/>
      <c r="J174" s="191" t="s">
        <v>202</v>
      </c>
      <c r="K174" s="192" t="n">
        <v>0.158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6</v>
      </c>
      <c r="V174" s="37"/>
      <c r="W174" s="196" t="n">
        <f aca="false">$V$174*$K$174</f>
        <v>0</v>
      </c>
      <c r="X174" s="196" t="n">
        <v>0</v>
      </c>
      <c r="Y174" s="196" t="n">
        <f aca="false">$X$174*$K$174</f>
        <v>0</v>
      </c>
      <c r="Z174" s="196" t="n">
        <v>0</v>
      </c>
      <c r="AA174" s="197" t="n">
        <f aca="false">$Z$174*$K$174</f>
        <v>0</v>
      </c>
      <c r="AR174" s="12" t="s">
        <v>253</v>
      </c>
      <c r="AT174" s="12" t="s">
        <v>167</v>
      </c>
      <c r="AU174" s="12" t="s">
        <v>125</v>
      </c>
      <c r="AY174" s="12" t="s">
        <v>166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253</v>
      </c>
      <c r="BM174" s="12" t="s">
        <v>333</v>
      </c>
    </row>
    <row r="175" s="176" customFormat="true" ht="30.75" hidden="false" customHeight="true" outlineLevel="0" collapsed="false">
      <c r="B175" s="177"/>
      <c r="C175" s="178"/>
      <c r="D175" s="186" t="s">
        <v>190</v>
      </c>
      <c r="E175" s="186"/>
      <c r="F175" s="186"/>
      <c r="G175" s="186"/>
      <c r="H175" s="186"/>
      <c r="I175" s="186"/>
      <c r="J175" s="186"/>
      <c r="K175" s="186"/>
      <c r="L175" s="186"/>
      <c r="M175" s="186"/>
      <c r="N175" s="187" t="n">
        <f aca="false">$BK$175</f>
        <v>0</v>
      </c>
      <c r="O175" s="187"/>
      <c r="P175" s="187"/>
      <c r="Q175" s="187"/>
      <c r="R175" s="180"/>
      <c r="T175" s="181"/>
      <c r="U175" s="178"/>
      <c r="V175" s="178"/>
      <c r="W175" s="182" t="n">
        <f aca="false">SUM($W$176:$W$181)</f>
        <v>0</v>
      </c>
      <c r="X175" s="178"/>
      <c r="Y175" s="182" t="n">
        <f aca="false">SUM($Y$176:$Y$181)</f>
        <v>0.0335</v>
      </c>
      <c r="Z175" s="178"/>
      <c r="AA175" s="183" t="n">
        <f aca="false">SUM($AA$176:$AA$181)</f>
        <v>0.096</v>
      </c>
      <c r="AR175" s="184" t="s">
        <v>125</v>
      </c>
      <c r="AT175" s="184" t="s">
        <v>80</v>
      </c>
      <c r="AU175" s="184" t="s">
        <v>24</v>
      </c>
      <c r="AY175" s="184" t="s">
        <v>166</v>
      </c>
      <c r="BK175" s="185" t="n">
        <f aca="false">SUM($BK$176:$BK$181)</f>
        <v>0</v>
      </c>
    </row>
    <row r="176" s="12" customFormat="true" ht="27" hidden="false" customHeight="true" outlineLevel="0" collapsed="false">
      <c r="B176" s="36"/>
      <c r="C176" s="188" t="s">
        <v>334</v>
      </c>
      <c r="D176" s="188" t="s">
        <v>167</v>
      </c>
      <c r="E176" s="189" t="s">
        <v>335</v>
      </c>
      <c r="F176" s="190" t="s">
        <v>336</v>
      </c>
      <c r="G176" s="190"/>
      <c r="H176" s="190"/>
      <c r="I176" s="190"/>
      <c r="J176" s="191" t="s">
        <v>197</v>
      </c>
      <c r="K176" s="192" t="n">
        <v>1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6</v>
      </c>
      <c r="V176" s="37"/>
      <c r="W176" s="196" t="n">
        <f aca="false">$V$176*$K$176</f>
        <v>0</v>
      </c>
      <c r="X176" s="196" t="n">
        <v>0</v>
      </c>
      <c r="Y176" s="196" t="n">
        <f aca="false">$X$176*$K$176</f>
        <v>0</v>
      </c>
      <c r="Z176" s="196" t="n">
        <v>0</v>
      </c>
      <c r="AA176" s="197" t="n">
        <f aca="false">$Z$176*$K$176</f>
        <v>0</v>
      </c>
      <c r="AR176" s="12" t="s">
        <v>253</v>
      </c>
      <c r="AT176" s="12" t="s">
        <v>167</v>
      </c>
      <c r="AU176" s="12" t="s">
        <v>125</v>
      </c>
      <c r="AY176" s="12" t="s">
        <v>166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253</v>
      </c>
      <c r="BM176" s="12" t="s">
        <v>337</v>
      </c>
    </row>
    <row r="177" s="12" customFormat="true" ht="39" hidden="false" customHeight="true" outlineLevel="0" collapsed="false">
      <c r="B177" s="36"/>
      <c r="C177" s="205" t="s">
        <v>338</v>
      </c>
      <c r="D177" s="205" t="s">
        <v>204</v>
      </c>
      <c r="E177" s="206" t="s">
        <v>339</v>
      </c>
      <c r="F177" s="207" t="s">
        <v>340</v>
      </c>
      <c r="G177" s="207"/>
      <c r="H177" s="207"/>
      <c r="I177" s="207"/>
      <c r="J177" s="208" t="s">
        <v>197</v>
      </c>
      <c r="K177" s="209" t="n">
        <v>1</v>
      </c>
      <c r="L177" s="210" t="n">
        <v>0</v>
      </c>
      <c r="M177" s="210"/>
      <c r="N177" s="211" t="n">
        <f aca="false">ROUND($L$177*$K$177,2)</f>
        <v>0</v>
      </c>
      <c r="O177" s="211"/>
      <c r="P177" s="211"/>
      <c r="Q177" s="211"/>
      <c r="R177" s="38"/>
      <c r="T177" s="195"/>
      <c r="U177" s="45" t="s">
        <v>46</v>
      </c>
      <c r="V177" s="37"/>
      <c r="W177" s="196" t="n">
        <f aca="false">$V$177*$K$177</f>
        <v>0</v>
      </c>
      <c r="X177" s="196" t="n">
        <v>0.016</v>
      </c>
      <c r="Y177" s="196" t="n">
        <f aca="false">$X$177*$K$177</f>
        <v>0.016</v>
      </c>
      <c r="Z177" s="196" t="n">
        <v>0</v>
      </c>
      <c r="AA177" s="197" t="n">
        <f aca="false">$Z$177*$K$177</f>
        <v>0</v>
      </c>
      <c r="AR177" s="12" t="s">
        <v>318</v>
      </c>
      <c r="AT177" s="12" t="s">
        <v>204</v>
      </c>
      <c r="AU177" s="12" t="s">
        <v>125</v>
      </c>
      <c r="AY177" s="12" t="s">
        <v>166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253</v>
      </c>
      <c r="BM177" s="12" t="s">
        <v>341</v>
      </c>
    </row>
    <row r="178" s="12" customFormat="true" ht="27" hidden="false" customHeight="true" outlineLevel="0" collapsed="false">
      <c r="B178" s="36"/>
      <c r="C178" s="188" t="s">
        <v>342</v>
      </c>
      <c r="D178" s="188" t="s">
        <v>167</v>
      </c>
      <c r="E178" s="189" t="s">
        <v>343</v>
      </c>
      <c r="F178" s="190" t="s">
        <v>344</v>
      </c>
      <c r="G178" s="190"/>
      <c r="H178" s="190"/>
      <c r="I178" s="190"/>
      <c r="J178" s="191" t="s">
        <v>197</v>
      </c>
      <c r="K178" s="192" t="n">
        <v>1</v>
      </c>
      <c r="L178" s="193" t="n">
        <v>0</v>
      </c>
      <c r="M178" s="193"/>
      <c r="N178" s="194" t="n">
        <f aca="false">ROUND($L$178*$K$178,2)</f>
        <v>0</v>
      </c>
      <c r="O178" s="194"/>
      <c r="P178" s="194"/>
      <c r="Q178" s="194"/>
      <c r="R178" s="38"/>
      <c r="T178" s="195"/>
      <c r="U178" s="45" t="s">
        <v>46</v>
      </c>
      <c r="V178" s="37"/>
      <c r="W178" s="196" t="n">
        <f aca="false">$V$178*$K$178</f>
        <v>0</v>
      </c>
      <c r="X178" s="196" t="n">
        <v>0</v>
      </c>
      <c r="Y178" s="196" t="n">
        <f aca="false">$X$178*$K$178</f>
        <v>0</v>
      </c>
      <c r="Z178" s="196" t="n">
        <v>0</v>
      </c>
      <c r="AA178" s="197" t="n">
        <f aca="false">$Z$178*$K$178</f>
        <v>0</v>
      </c>
      <c r="AR178" s="12" t="s">
        <v>253</v>
      </c>
      <c r="AT178" s="12" t="s">
        <v>167</v>
      </c>
      <c r="AU178" s="12" t="s">
        <v>125</v>
      </c>
      <c r="AY178" s="12" t="s">
        <v>166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24</v>
      </c>
      <c r="BK178" s="121" t="n">
        <f aca="false">ROUND($L$178*$K$178,2)</f>
        <v>0</v>
      </c>
      <c r="BL178" s="12" t="s">
        <v>253</v>
      </c>
      <c r="BM178" s="12" t="s">
        <v>345</v>
      </c>
    </row>
    <row r="179" s="12" customFormat="true" ht="39" hidden="false" customHeight="true" outlineLevel="0" collapsed="false">
      <c r="B179" s="36"/>
      <c r="C179" s="205" t="s">
        <v>346</v>
      </c>
      <c r="D179" s="205" t="s">
        <v>204</v>
      </c>
      <c r="E179" s="206" t="s">
        <v>347</v>
      </c>
      <c r="F179" s="207" t="s">
        <v>348</v>
      </c>
      <c r="G179" s="207"/>
      <c r="H179" s="207"/>
      <c r="I179" s="207"/>
      <c r="J179" s="208" t="s">
        <v>197</v>
      </c>
      <c r="K179" s="209" t="n">
        <v>1</v>
      </c>
      <c r="L179" s="210" t="n">
        <v>0</v>
      </c>
      <c r="M179" s="210"/>
      <c r="N179" s="211" t="n">
        <f aca="false">ROUND($L$179*$K$179,2)</f>
        <v>0</v>
      </c>
      <c r="O179" s="211"/>
      <c r="P179" s="211"/>
      <c r="Q179" s="211"/>
      <c r="R179" s="38"/>
      <c r="T179" s="195"/>
      <c r="U179" s="45" t="s">
        <v>46</v>
      </c>
      <c r="V179" s="37"/>
      <c r="W179" s="196" t="n">
        <f aca="false">$V$179*$K$179</f>
        <v>0</v>
      </c>
      <c r="X179" s="196" t="n">
        <v>0.0175</v>
      </c>
      <c r="Y179" s="196" t="n">
        <f aca="false">$X$179*$K$179</f>
        <v>0.0175</v>
      </c>
      <c r="Z179" s="196" t="n">
        <v>0</v>
      </c>
      <c r="AA179" s="197" t="n">
        <f aca="false">$Z$179*$K$179</f>
        <v>0</v>
      </c>
      <c r="AR179" s="12" t="s">
        <v>318</v>
      </c>
      <c r="AT179" s="12" t="s">
        <v>204</v>
      </c>
      <c r="AU179" s="12" t="s">
        <v>125</v>
      </c>
      <c r="AY179" s="12" t="s">
        <v>166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ROUND($L$179*$K$179,2)</f>
        <v>0</v>
      </c>
      <c r="BL179" s="12" t="s">
        <v>253</v>
      </c>
      <c r="BM179" s="12" t="s">
        <v>349</v>
      </c>
    </row>
    <row r="180" s="12" customFormat="true" ht="27" hidden="false" customHeight="true" outlineLevel="0" collapsed="false">
      <c r="B180" s="36"/>
      <c r="C180" s="188" t="s">
        <v>350</v>
      </c>
      <c r="D180" s="188" t="s">
        <v>167</v>
      </c>
      <c r="E180" s="189" t="s">
        <v>351</v>
      </c>
      <c r="F180" s="190" t="s">
        <v>352</v>
      </c>
      <c r="G180" s="190"/>
      <c r="H180" s="190"/>
      <c r="I180" s="190"/>
      <c r="J180" s="191" t="s">
        <v>197</v>
      </c>
      <c r="K180" s="192" t="n">
        <v>4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6</v>
      </c>
      <c r="V180" s="37"/>
      <c r="W180" s="196" t="n">
        <f aca="false">$V$180*$K$180</f>
        <v>0</v>
      </c>
      <c r="X180" s="196" t="n">
        <v>0</v>
      </c>
      <c r="Y180" s="196" t="n">
        <f aca="false">$X$180*$K$180</f>
        <v>0</v>
      </c>
      <c r="Z180" s="196" t="n">
        <v>0.024</v>
      </c>
      <c r="AA180" s="197" t="n">
        <f aca="false">$Z$180*$K$180</f>
        <v>0.096</v>
      </c>
      <c r="AR180" s="12" t="s">
        <v>253</v>
      </c>
      <c r="AT180" s="12" t="s">
        <v>167</v>
      </c>
      <c r="AU180" s="12" t="s">
        <v>125</v>
      </c>
      <c r="AY180" s="12" t="s">
        <v>166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253</v>
      </c>
      <c r="BM180" s="12" t="s">
        <v>353</v>
      </c>
    </row>
    <row r="181" s="12" customFormat="true" ht="27" hidden="false" customHeight="true" outlineLevel="0" collapsed="false">
      <c r="B181" s="36"/>
      <c r="C181" s="188" t="s">
        <v>354</v>
      </c>
      <c r="D181" s="188" t="s">
        <v>167</v>
      </c>
      <c r="E181" s="189" t="s">
        <v>355</v>
      </c>
      <c r="F181" s="190" t="s">
        <v>356</v>
      </c>
      <c r="G181" s="190"/>
      <c r="H181" s="190"/>
      <c r="I181" s="190"/>
      <c r="J181" s="191" t="s">
        <v>202</v>
      </c>
      <c r="K181" s="192" t="n">
        <v>0.034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6</v>
      </c>
      <c r="V181" s="37"/>
      <c r="W181" s="196" t="n">
        <f aca="false">$V$181*$K$181</f>
        <v>0</v>
      </c>
      <c r="X181" s="196" t="n">
        <v>0</v>
      </c>
      <c r="Y181" s="196" t="n">
        <f aca="false">$X$181*$K$181</f>
        <v>0</v>
      </c>
      <c r="Z181" s="196" t="n">
        <v>0</v>
      </c>
      <c r="AA181" s="197" t="n">
        <f aca="false">$Z$181*$K$181</f>
        <v>0</v>
      </c>
      <c r="AR181" s="12" t="s">
        <v>253</v>
      </c>
      <c r="AT181" s="12" t="s">
        <v>167</v>
      </c>
      <c r="AU181" s="12" t="s">
        <v>125</v>
      </c>
      <c r="AY181" s="12" t="s">
        <v>166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ROUND($L$181*$K$181,2)</f>
        <v>0</v>
      </c>
      <c r="BL181" s="12" t="s">
        <v>253</v>
      </c>
      <c r="BM181" s="12" t="s">
        <v>357</v>
      </c>
    </row>
    <row r="182" s="176" customFormat="true" ht="30.75" hidden="false" customHeight="true" outlineLevel="0" collapsed="false">
      <c r="B182" s="177"/>
      <c r="C182" s="178"/>
      <c r="D182" s="186" t="s">
        <v>191</v>
      </c>
      <c r="E182" s="186"/>
      <c r="F182" s="186"/>
      <c r="G182" s="186"/>
      <c r="H182" s="186"/>
      <c r="I182" s="186"/>
      <c r="J182" s="186"/>
      <c r="K182" s="186"/>
      <c r="L182" s="186"/>
      <c r="M182" s="186"/>
      <c r="N182" s="187" t="n">
        <f aca="false">$BK$182</f>
        <v>0</v>
      </c>
      <c r="O182" s="187"/>
      <c r="P182" s="187"/>
      <c r="Q182" s="187"/>
      <c r="R182" s="180"/>
      <c r="T182" s="181"/>
      <c r="U182" s="178"/>
      <c r="V182" s="178"/>
      <c r="W182" s="182" t="n">
        <f aca="false">SUM($W$183:$W$190)</f>
        <v>0</v>
      </c>
      <c r="X182" s="178"/>
      <c r="Y182" s="182" t="n">
        <f aca="false">SUM($Y$183:$Y$190)</f>
        <v>0.7296158</v>
      </c>
      <c r="Z182" s="178"/>
      <c r="AA182" s="183" t="n">
        <f aca="false">SUM($AA$183:$AA$190)</f>
        <v>0</v>
      </c>
      <c r="AR182" s="184" t="s">
        <v>125</v>
      </c>
      <c r="AT182" s="184" t="s">
        <v>80</v>
      </c>
      <c r="AU182" s="184" t="s">
        <v>24</v>
      </c>
      <c r="AY182" s="184" t="s">
        <v>166</v>
      </c>
      <c r="BK182" s="185" t="n">
        <f aca="false">SUM($BK$183:$BK$190)</f>
        <v>0</v>
      </c>
    </row>
    <row r="183" s="12" customFormat="true" ht="39" hidden="false" customHeight="true" outlineLevel="0" collapsed="false">
      <c r="B183" s="36"/>
      <c r="C183" s="188" t="s">
        <v>358</v>
      </c>
      <c r="D183" s="188" t="s">
        <v>167</v>
      </c>
      <c r="E183" s="189" t="s">
        <v>359</v>
      </c>
      <c r="F183" s="190" t="s">
        <v>360</v>
      </c>
      <c r="G183" s="190"/>
      <c r="H183" s="190"/>
      <c r="I183" s="190"/>
      <c r="J183" s="191" t="s">
        <v>211</v>
      </c>
      <c r="K183" s="192" t="n">
        <v>22.83</v>
      </c>
      <c r="L183" s="193" t="n">
        <v>0</v>
      </c>
      <c r="M183" s="193"/>
      <c r="N183" s="194" t="n">
        <f aca="false">ROUND($L$183*$K$183,2)</f>
        <v>0</v>
      </c>
      <c r="O183" s="194"/>
      <c r="P183" s="194"/>
      <c r="Q183" s="194"/>
      <c r="R183" s="38"/>
      <c r="T183" s="195"/>
      <c r="U183" s="45" t="s">
        <v>46</v>
      </c>
      <c r="V183" s="37"/>
      <c r="W183" s="196" t="n">
        <f aca="false">$V$183*$K$183</f>
        <v>0</v>
      </c>
      <c r="X183" s="196" t="n">
        <v>0.00392</v>
      </c>
      <c r="Y183" s="196" t="n">
        <f aca="false">$X$183*$K$183</f>
        <v>0.0894936</v>
      </c>
      <c r="Z183" s="196" t="n">
        <v>0</v>
      </c>
      <c r="AA183" s="197" t="n">
        <f aca="false">$Z$183*$K$183</f>
        <v>0</v>
      </c>
      <c r="AR183" s="12" t="s">
        <v>253</v>
      </c>
      <c r="AT183" s="12" t="s">
        <v>167</v>
      </c>
      <c r="AU183" s="12" t="s">
        <v>125</v>
      </c>
      <c r="AY183" s="12" t="s">
        <v>166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ROUND($L$183*$K$183,2)</f>
        <v>0</v>
      </c>
      <c r="BL183" s="12" t="s">
        <v>253</v>
      </c>
      <c r="BM183" s="12" t="s">
        <v>361</v>
      </c>
    </row>
    <row r="184" s="12" customFormat="true" ht="39" hidden="false" customHeight="true" outlineLevel="0" collapsed="false">
      <c r="B184" s="36"/>
      <c r="C184" s="205" t="s">
        <v>362</v>
      </c>
      <c r="D184" s="205" t="s">
        <v>204</v>
      </c>
      <c r="E184" s="206" t="s">
        <v>363</v>
      </c>
      <c r="F184" s="207" t="s">
        <v>364</v>
      </c>
      <c r="G184" s="207"/>
      <c r="H184" s="207"/>
      <c r="I184" s="207"/>
      <c r="J184" s="208" t="s">
        <v>211</v>
      </c>
      <c r="K184" s="209" t="n">
        <v>25.113</v>
      </c>
      <c r="L184" s="210" t="n">
        <v>0</v>
      </c>
      <c r="M184" s="210"/>
      <c r="N184" s="211" t="n">
        <f aca="false">ROUND($L$184*$K$184,2)</f>
        <v>0</v>
      </c>
      <c r="O184" s="211"/>
      <c r="P184" s="211"/>
      <c r="Q184" s="211"/>
      <c r="R184" s="38"/>
      <c r="T184" s="195"/>
      <c r="U184" s="45" t="s">
        <v>46</v>
      </c>
      <c r="V184" s="37"/>
      <c r="W184" s="196" t="n">
        <f aca="false">$V$184*$K$184</f>
        <v>0</v>
      </c>
      <c r="X184" s="196" t="n">
        <v>0.0182</v>
      </c>
      <c r="Y184" s="196" t="n">
        <f aca="false">$X$184*$K$184</f>
        <v>0.4570566</v>
      </c>
      <c r="Z184" s="196" t="n">
        <v>0</v>
      </c>
      <c r="AA184" s="197" t="n">
        <f aca="false">$Z$184*$K$184</f>
        <v>0</v>
      </c>
      <c r="AR184" s="12" t="s">
        <v>318</v>
      </c>
      <c r="AT184" s="12" t="s">
        <v>204</v>
      </c>
      <c r="AU184" s="12" t="s">
        <v>125</v>
      </c>
      <c r="AY184" s="12" t="s">
        <v>166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24</v>
      </c>
      <c r="BK184" s="121" t="n">
        <f aca="false">ROUND($L$184*$K$184,2)</f>
        <v>0</v>
      </c>
      <c r="BL184" s="12" t="s">
        <v>253</v>
      </c>
      <c r="BM184" s="12" t="s">
        <v>365</v>
      </c>
    </row>
    <row r="185" s="12" customFormat="true" ht="27" hidden="false" customHeight="true" outlineLevel="0" collapsed="false">
      <c r="B185" s="36"/>
      <c r="C185" s="188" t="s">
        <v>366</v>
      </c>
      <c r="D185" s="188" t="s">
        <v>167</v>
      </c>
      <c r="E185" s="189" t="s">
        <v>367</v>
      </c>
      <c r="F185" s="190" t="s">
        <v>368</v>
      </c>
      <c r="G185" s="190"/>
      <c r="H185" s="190"/>
      <c r="I185" s="190"/>
      <c r="J185" s="191" t="s">
        <v>211</v>
      </c>
      <c r="K185" s="192" t="n">
        <v>22.83</v>
      </c>
      <c r="L185" s="193" t="n">
        <v>0</v>
      </c>
      <c r="M185" s="193"/>
      <c r="N185" s="194" t="n">
        <f aca="false">ROUND($L$185*$K$185,2)</f>
        <v>0</v>
      </c>
      <c r="O185" s="194"/>
      <c r="P185" s="194"/>
      <c r="Q185" s="194"/>
      <c r="R185" s="38"/>
      <c r="T185" s="195"/>
      <c r="U185" s="45" t="s">
        <v>46</v>
      </c>
      <c r="V185" s="37"/>
      <c r="W185" s="196" t="n">
        <f aca="false">$V$185*$K$185</f>
        <v>0</v>
      </c>
      <c r="X185" s="196" t="n">
        <v>0</v>
      </c>
      <c r="Y185" s="196" t="n">
        <f aca="false">$X$185*$K$185</f>
        <v>0</v>
      </c>
      <c r="Z185" s="196" t="n">
        <v>0</v>
      </c>
      <c r="AA185" s="197" t="n">
        <f aca="false">$Z$185*$K$185</f>
        <v>0</v>
      </c>
      <c r="AR185" s="12" t="s">
        <v>253</v>
      </c>
      <c r="AT185" s="12" t="s">
        <v>167</v>
      </c>
      <c r="AU185" s="12" t="s">
        <v>125</v>
      </c>
      <c r="AY185" s="12" t="s">
        <v>166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24</v>
      </c>
      <c r="BK185" s="121" t="n">
        <f aca="false">ROUND($L$185*$K$185,2)</f>
        <v>0</v>
      </c>
      <c r="BL185" s="12" t="s">
        <v>253</v>
      </c>
      <c r="BM185" s="12" t="s">
        <v>369</v>
      </c>
    </row>
    <row r="186" s="12" customFormat="true" ht="15.75" hidden="false" customHeight="true" outlineLevel="0" collapsed="false">
      <c r="B186" s="36"/>
      <c r="C186" s="188" t="s">
        <v>370</v>
      </c>
      <c r="D186" s="188" t="s">
        <v>167</v>
      </c>
      <c r="E186" s="189" t="s">
        <v>371</v>
      </c>
      <c r="F186" s="190" t="s">
        <v>372</v>
      </c>
      <c r="G186" s="190"/>
      <c r="H186" s="190"/>
      <c r="I186" s="190"/>
      <c r="J186" s="191" t="s">
        <v>211</v>
      </c>
      <c r="K186" s="192" t="n">
        <v>22.83</v>
      </c>
      <c r="L186" s="193" t="n">
        <v>0</v>
      </c>
      <c r="M186" s="193"/>
      <c r="N186" s="194" t="n">
        <f aca="false">ROUND($L$186*$K$186,2)</f>
        <v>0</v>
      </c>
      <c r="O186" s="194"/>
      <c r="P186" s="194"/>
      <c r="Q186" s="194"/>
      <c r="R186" s="38"/>
      <c r="T186" s="195"/>
      <c r="U186" s="45" t="s">
        <v>46</v>
      </c>
      <c r="V186" s="37"/>
      <c r="W186" s="196" t="n">
        <f aca="false">$V$186*$K$186</f>
        <v>0</v>
      </c>
      <c r="X186" s="196" t="n">
        <v>0.0003</v>
      </c>
      <c r="Y186" s="196" t="n">
        <f aca="false">$X$186*$K$186</f>
        <v>0.006849</v>
      </c>
      <c r="Z186" s="196" t="n">
        <v>0</v>
      </c>
      <c r="AA186" s="197" t="n">
        <f aca="false">$Z$186*$K$186</f>
        <v>0</v>
      </c>
      <c r="AR186" s="12" t="s">
        <v>253</v>
      </c>
      <c r="AT186" s="12" t="s">
        <v>167</v>
      </c>
      <c r="AU186" s="12" t="s">
        <v>125</v>
      </c>
      <c r="AY186" s="12" t="s">
        <v>166</v>
      </c>
      <c r="BE186" s="121" t="n">
        <f aca="false">IF($U$186="základní",$N$186,0)</f>
        <v>0</v>
      </c>
      <c r="BF186" s="121" t="n">
        <f aca="false">IF($U$186="snížená",$N$186,0)</f>
        <v>0</v>
      </c>
      <c r="BG186" s="121" t="n">
        <f aca="false">IF($U$186="zákl. přenesená",$N$186,0)</f>
        <v>0</v>
      </c>
      <c r="BH186" s="121" t="n">
        <f aca="false">IF($U$186="sníž. přenesená",$N$186,0)</f>
        <v>0</v>
      </c>
      <c r="BI186" s="121" t="n">
        <f aca="false">IF($U$186="nulová",$N$186,0)</f>
        <v>0</v>
      </c>
      <c r="BJ186" s="12" t="s">
        <v>24</v>
      </c>
      <c r="BK186" s="121" t="n">
        <f aca="false">ROUND($L$186*$K$186,2)</f>
        <v>0</v>
      </c>
      <c r="BL186" s="12" t="s">
        <v>253</v>
      </c>
      <c r="BM186" s="12" t="s">
        <v>373</v>
      </c>
    </row>
    <row r="187" s="12" customFormat="true" ht="27" hidden="false" customHeight="true" outlineLevel="0" collapsed="false">
      <c r="B187" s="36"/>
      <c r="C187" s="188" t="s">
        <v>374</v>
      </c>
      <c r="D187" s="188" t="s">
        <v>167</v>
      </c>
      <c r="E187" s="189" t="s">
        <v>375</v>
      </c>
      <c r="F187" s="190" t="s">
        <v>376</v>
      </c>
      <c r="G187" s="190"/>
      <c r="H187" s="190"/>
      <c r="I187" s="190"/>
      <c r="J187" s="191" t="s">
        <v>280</v>
      </c>
      <c r="K187" s="192" t="n">
        <v>1.6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6</v>
      </c>
      <c r="V187" s="37"/>
      <c r="W187" s="196" t="n">
        <f aca="false">$V$187*$K$187</f>
        <v>0</v>
      </c>
      <c r="X187" s="196" t="n">
        <v>0.0002</v>
      </c>
      <c r="Y187" s="196" t="n">
        <f aca="false">$X$187*$K$187</f>
        <v>0.00032</v>
      </c>
      <c r="Z187" s="196" t="n">
        <v>0</v>
      </c>
      <c r="AA187" s="197" t="n">
        <f aca="false">$Z$187*$K$187</f>
        <v>0</v>
      </c>
      <c r="AR187" s="12" t="s">
        <v>253</v>
      </c>
      <c r="AT187" s="12" t="s">
        <v>167</v>
      </c>
      <c r="AU187" s="12" t="s">
        <v>125</v>
      </c>
      <c r="AY187" s="12" t="s">
        <v>166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24</v>
      </c>
      <c r="BK187" s="121" t="n">
        <f aca="false">ROUND($L$187*$K$187,2)</f>
        <v>0</v>
      </c>
      <c r="BL187" s="12" t="s">
        <v>253</v>
      </c>
      <c r="BM187" s="12" t="s">
        <v>377</v>
      </c>
    </row>
    <row r="188" s="12" customFormat="true" ht="27" hidden="false" customHeight="true" outlineLevel="0" collapsed="false">
      <c r="B188" s="36"/>
      <c r="C188" s="205" t="s">
        <v>378</v>
      </c>
      <c r="D188" s="205" t="s">
        <v>204</v>
      </c>
      <c r="E188" s="206" t="s">
        <v>379</v>
      </c>
      <c r="F188" s="207" t="s">
        <v>380</v>
      </c>
      <c r="G188" s="207"/>
      <c r="H188" s="207"/>
      <c r="I188" s="207"/>
      <c r="J188" s="208" t="s">
        <v>280</v>
      </c>
      <c r="K188" s="209" t="n">
        <v>1.76</v>
      </c>
      <c r="L188" s="210" t="n">
        <v>0</v>
      </c>
      <c r="M188" s="210"/>
      <c r="N188" s="211" t="n">
        <f aca="false">ROUND($L$188*$K$188,2)</f>
        <v>0</v>
      </c>
      <c r="O188" s="211"/>
      <c r="P188" s="211"/>
      <c r="Q188" s="211"/>
      <c r="R188" s="38"/>
      <c r="T188" s="195"/>
      <c r="U188" s="45" t="s">
        <v>46</v>
      </c>
      <c r="V188" s="37"/>
      <c r="W188" s="196" t="n">
        <f aca="false">$V$188*$K$188</f>
        <v>0</v>
      </c>
      <c r="X188" s="196" t="n">
        <v>6E-005</v>
      </c>
      <c r="Y188" s="196" t="n">
        <f aca="false">$X$188*$K$188</f>
        <v>0.0001056</v>
      </c>
      <c r="Z188" s="196" t="n">
        <v>0</v>
      </c>
      <c r="AA188" s="197" t="n">
        <f aca="false">$Z$188*$K$188</f>
        <v>0</v>
      </c>
      <c r="AR188" s="12" t="s">
        <v>318</v>
      </c>
      <c r="AT188" s="12" t="s">
        <v>204</v>
      </c>
      <c r="AU188" s="12" t="s">
        <v>125</v>
      </c>
      <c r="AY188" s="12" t="s">
        <v>166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253</v>
      </c>
      <c r="BM188" s="12" t="s">
        <v>381</v>
      </c>
    </row>
    <row r="189" s="12" customFormat="true" ht="27" hidden="false" customHeight="true" outlineLevel="0" collapsed="false">
      <c r="B189" s="36"/>
      <c r="C189" s="188" t="s">
        <v>382</v>
      </c>
      <c r="D189" s="188" t="s">
        <v>167</v>
      </c>
      <c r="E189" s="189" t="s">
        <v>383</v>
      </c>
      <c r="F189" s="190" t="s">
        <v>384</v>
      </c>
      <c r="G189" s="190"/>
      <c r="H189" s="190"/>
      <c r="I189" s="190"/>
      <c r="J189" s="191" t="s">
        <v>211</v>
      </c>
      <c r="K189" s="192" t="n">
        <v>22.83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6</v>
      </c>
      <c r="V189" s="37"/>
      <c r="W189" s="196" t="n">
        <f aca="false">$V$189*$K$189</f>
        <v>0</v>
      </c>
      <c r="X189" s="196" t="n">
        <v>0.0077</v>
      </c>
      <c r="Y189" s="196" t="n">
        <f aca="false">$X$189*$K$189</f>
        <v>0.175791</v>
      </c>
      <c r="Z189" s="196" t="n">
        <v>0</v>
      </c>
      <c r="AA189" s="197" t="n">
        <f aca="false">$Z$189*$K$189</f>
        <v>0</v>
      </c>
      <c r="AR189" s="12" t="s">
        <v>253</v>
      </c>
      <c r="AT189" s="12" t="s">
        <v>167</v>
      </c>
      <c r="AU189" s="12" t="s">
        <v>125</v>
      </c>
      <c r="AY189" s="12" t="s">
        <v>166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253</v>
      </c>
      <c r="BM189" s="12" t="s">
        <v>385</v>
      </c>
    </row>
    <row r="190" s="12" customFormat="true" ht="27" hidden="false" customHeight="true" outlineLevel="0" collapsed="false">
      <c r="B190" s="36"/>
      <c r="C190" s="188" t="s">
        <v>386</v>
      </c>
      <c r="D190" s="188" t="s">
        <v>167</v>
      </c>
      <c r="E190" s="189" t="s">
        <v>387</v>
      </c>
      <c r="F190" s="190" t="s">
        <v>388</v>
      </c>
      <c r="G190" s="190"/>
      <c r="H190" s="190"/>
      <c r="I190" s="190"/>
      <c r="J190" s="191" t="s">
        <v>202</v>
      </c>
      <c r="K190" s="192" t="n">
        <v>0.73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6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</v>
      </c>
      <c r="AA190" s="197" t="n">
        <f aca="false">$Z$190*$K$190</f>
        <v>0</v>
      </c>
      <c r="AR190" s="12" t="s">
        <v>253</v>
      </c>
      <c r="AT190" s="12" t="s">
        <v>167</v>
      </c>
      <c r="AU190" s="12" t="s">
        <v>125</v>
      </c>
      <c r="AY190" s="12" t="s">
        <v>166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24</v>
      </c>
      <c r="BK190" s="121" t="n">
        <f aca="false">ROUND($L$190*$K$190,2)</f>
        <v>0</v>
      </c>
      <c r="BL190" s="12" t="s">
        <v>253</v>
      </c>
      <c r="BM190" s="12" t="s">
        <v>389</v>
      </c>
    </row>
    <row r="191" s="176" customFormat="true" ht="30.75" hidden="false" customHeight="true" outlineLevel="0" collapsed="false">
      <c r="B191" s="177"/>
      <c r="C191" s="178"/>
      <c r="D191" s="186" t="s">
        <v>192</v>
      </c>
      <c r="E191" s="186"/>
      <c r="F191" s="186"/>
      <c r="G191" s="186"/>
      <c r="H191" s="186"/>
      <c r="I191" s="186"/>
      <c r="J191" s="186"/>
      <c r="K191" s="186"/>
      <c r="L191" s="186"/>
      <c r="M191" s="186"/>
      <c r="N191" s="187" t="n">
        <f aca="false">$BK$191</f>
        <v>0</v>
      </c>
      <c r="O191" s="187"/>
      <c r="P191" s="187"/>
      <c r="Q191" s="187"/>
      <c r="R191" s="180"/>
      <c r="T191" s="181"/>
      <c r="U191" s="178"/>
      <c r="V191" s="178"/>
      <c r="W191" s="182" t="n">
        <f aca="false">$W$192</f>
        <v>0</v>
      </c>
      <c r="X191" s="178"/>
      <c r="Y191" s="182" t="n">
        <f aca="false">$Y$192</f>
        <v>0</v>
      </c>
      <c r="Z191" s="178"/>
      <c r="AA191" s="183" t="n">
        <f aca="false">$AA$192</f>
        <v>0.01227</v>
      </c>
      <c r="AR191" s="184" t="s">
        <v>125</v>
      </c>
      <c r="AT191" s="184" t="s">
        <v>80</v>
      </c>
      <c r="AU191" s="184" t="s">
        <v>24</v>
      </c>
      <c r="AY191" s="184" t="s">
        <v>166</v>
      </c>
      <c r="BK191" s="185" t="n">
        <f aca="false">$BK$192</f>
        <v>0</v>
      </c>
    </row>
    <row r="192" s="12" customFormat="true" ht="27" hidden="false" customHeight="true" outlineLevel="0" collapsed="false">
      <c r="B192" s="36"/>
      <c r="C192" s="188" t="s">
        <v>390</v>
      </c>
      <c r="D192" s="188" t="s">
        <v>167</v>
      </c>
      <c r="E192" s="189" t="s">
        <v>391</v>
      </c>
      <c r="F192" s="190" t="s">
        <v>392</v>
      </c>
      <c r="G192" s="190"/>
      <c r="H192" s="190"/>
      <c r="I192" s="190"/>
      <c r="J192" s="191" t="s">
        <v>211</v>
      </c>
      <c r="K192" s="192" t="n">
        <v>4.09</v>
      </c>
      <c r="L192" s="193" t="n">
        <v>0</v>
      </c>
      <c r="M192" s="193"/>
      <c r="N192" s="194" t="n">
        <f aca="false">ROUND($L$192*$K$192,2)</f>
        <v>0</v>
      </c>
      <c r="O192" s="194"/>
      <c r="P192" s="194"/>
      <c r="Q192" s="194"/>
      <c r="R192" s="38"/>
      <c r="T192" s="195"/>
      <c r="U192" s="45" t="s">
        <v>46</v>
      </c>
      <c r="V192" s="37"/>
      <c r="W192" s="196" t="n">
        <f aca="false">$V$192*$K$192</f>
        <v>0</v>
      </c>
      <c r="X192" s="196" t="n">
        <v>0</v>
      </c>
      <c r="Y192" s="196" t="n">
        <f aca="false">$X$192*$K$192</f>
        <v>0</v>
      </c>
      <c r="Z192" s="196" t="n">
        <v>0.003</v>
      </c>
      <c r="AA192" s="197" t="n">
        <f aca="false">$Z$192*$K$192</f>
        <v>0.01227</v>
      </c>
      <c r="AR192" s="12" t="s">
        <v>253</v>
      </c>
      <c r="AT192" s="12" t="s">
        <v>167</v>
      </c>
      <c r="AU192" s="12" t="s">
        <v>125</v>
      </c>
      <c r="AY192" s="12" t="s">
        <v>166</v>
      </c>
      <c r="BE192" s="121" t="n">
        <f aca="false">IF($U$192="základní",$N$192,0)</f>
        <v>0</v>
      </c>
      <c r="BF192" s="121" t="n">
        <f aca="false">IF($U$192="snížená",$N$192,0)</f>
        <v>0</v>
      </c>
      <c r="BG192" s="121" t="n">
        <f aca="false">IF($U$192="zákl. přenesená",$N$192,0)</f>
        <v>0</v>
      </c>
      <c r="BH192" s="121" t="n">
        <f aca="false">IF($U$192="sníž. přenesená",$N$192,0)</f>
        <v>0</v>
      </c>
      <c r="BI192" s="121" t="n">
        <f aca="false">IF($U$192="nulová",$N$192,0)</f>
        <v>0</v>
      </c>
      <c r="BJ192" s="12" t="s">
        <v>24</v>
      </c>
      <c r="BK192" s="121" t="n">
        <f aca="false">ROUND($L$192*$K$192,2)</f>
        <v>0</v>
      </c>
      <c r="BL192" s="12" t="s">
        <v>253</v>
      </c>
      <c r="BM192" s="12" t="s">
        <v>393</v>
      </c>
    </row>
    <row r="193" s="176" customFormat="true" ht="30.75" hidden="false" customHeight="true" outlineLevel="0" collapsed="false">
      <c r="B193" s="177"/>
      <c r="C193" s="178"/>
      <c r="D193" s="186" t="s">
        <v>193</v>
      </c>
      <c r="E193" s="186"/>
      <c r="F193" s="186"/>
      <c r="G193" s="186"/>
      <c r="H193" s="186"/>
      <c r="I193" s="186"/>
      <c r="J193" s="186"/>
      <c r="K193" s="186"/>
      <c r="L193" s="186"/>
      <c r="M193" s="186"/>
      <c r="N193" s="187" t="n">
        <f aca="false">$BK$193</f>
        <v>0</v>
      </c>
      <c r="O193" s="187"/>
      <c r="P193" s="187"/>
      <c r="Q193" s="187"/>
      <c r="R193" s="180"/>
      <c r="T193" s="181"/>
      <c r="U193" s="178"/>
      <c r="V193" s="178"/>
      <c r="W193" s="182" t="n">
        <f aca="false">SUM($W$194:$W$200)</f>
        <v>0</v>
      </c>
      <c r="X193" s="178"/>
      <c r="Y193" s="182" t="n">
        <f aca="false">SUM($Y$194:$Y$200)</f>
        <v>2.4699208</v>
      </c>
      <c r="Z193" s="178"/>
      <c r="AA193" s="183" t="n">
        <f aca="false">SUM($AA$194:$AA$200)</f>
        <v>0</v>
      </c>
      <c r="AR193" s="184" t="s">
        <v>125</v>
      </c>
      <c r="AT193" s="184" t="s">
        <v>80</v>
      </c>
      <c r="AU193" s="184" t="s">
        <v>24</v>
      </c>
      <c r="AY193" s="184" t="s">
        <v>166</v>
      </c>
      <c r="BK193" s="185" t="n">
        <f aca="false">SUM($BK$194:$BK$200)</f>
        <v>0</v>
      </c>
    </row>
    <row r="194" s="12" customFormat="true" ht="27" hidden="false" customHeight="true" outlineLevel="0" collapsed="false">
      <c r="B194" s="36"/>
      <c r="C194" s="188" t="s">
        <v>394</v>
      </c>
      <c r="D194" s="188" t="s">
        <v>167</v>
      </c>
      <c r="E194" s="189" t="s">
        <v>395</v>
      </c>
      <c r="F194" s="190" t="s">
        <v>396</v>
      </c>
      <c r="G194" s="190"/>
      <c r="H194" s="190"/>
      <c r="I194" s="190"/>
      <c r="J194" s="191" t="s">
        <v>211</v>
      </c>
      <c r="K194" s="192" t="n">
        <v>78.46</v>
      </c>
      <c r="L194" s="193" t="n">
        <v>0</v>
      </c>
      <c r="M194" s="193"/>
      <c r="N194" s="194" t="n">
        <f aca="false">ROUND($L$194*$K$194,2)</f>
        <v>0</v>
      </c>
      <c r="O194" s="194"/>
      <c r="P194" s="194"/>
      <c r="Q194" s="194"/>
      <c r="R194" s="38"/>
      <c r="T194" s="195"/>
      <c r="U194" s="45" t="s">
        <v>46</v>
      </c>
      <c r="V194" s="37"/>
      <c r="W194" s="196" t="n">
        <f aca="false">$V$194*$K$194</f>
        <v>0</v>
      </c>
      <c r="X194" s="196" t="n">
        <v>0.0029</v>
      </c>
      <c r="Y194" s="196" t="n">
        <f aca="false">$X$194*$K$194</f>
        <v>0.227534</v>
      </c>
      <c r="Z194" s="196" t="n">
        <v>0</v>
      </c>
      <c r="AA194" s="197" t="n">
        <f aca="false">$Z$194*$K$194</f>
        <v>0</v>
      </c>
      <c r="AR194" s="12" t="s">
        <v>253</v>
      </c>
      <c r="AT194" s="12" t="s">
        <v>167</v>
      </c>
      <c r="AU194" s="12" t="s">
        <v>125</v>
      </c>
      <c r="AY194" s="12" t="s">
        <v>166</v>
      </c>
      <c r="BE194" s="121" t="n">
        <f aca="false">IF($U$194="základní",$N$194,0)</f>
        <v>0</v>
      </c>
      <c r="BF194" s="121" t="n">
        <f aca="false">IF($U$194="snížená",$N$194,0)</f>
        <v>0</v>
      </c>
      <c r="BG194" s="121" t="n">
        <f aca="false">IF($U$194="zákl. přenesená",$N$194,0)</f>
        <v>0</v>
      </c>
      <c r="BH194" s="121" t="n">
        <f aca="false">IF($U$194="sníž. přenesená",$N$194,0)</f>
        <v>0</v>
      </c>
      <c r="BI194" s="121" t="n">
        <f aca="false">IF($U$194="nulová",$N$194,0)</f>
        <v>0</v>
      </c>
      <c r="BJ194" s="12" t="s">
        <v>24</v>
      </c>
      <c r="BK194" s="121" t="n">
        <f aca="false">ROUND($L$194*$K$194,2)</f>
        <v>0</v>
      </c>
      <c r="BL194" s="12" t="s">
        <v>253</v>
      </c>
      <c r="BM194" s="12" t="s">
        <v>397</v>
      </c>
    </row>
    <row r="195" s="12" customFormat="true" ht="39" hidden="false" customHeight="true" outlineLevel="0" collapsed="false">
      <c r="B195" s="36"/>
      <c r="C195" s="205" t="s">
        <v>398</v>
      </c>
      <c r="D195" s="205" t="s">
        <v>204</v>
      </c>
      <c r="E195" s="206" t="s">
        <v>399</v>
      </c>
      <c r="F195" s="207" t="s">
        <v>400</v>
      </c>
      <c r="G195" s="207"/>
      <c r="H195" s="207"/>
      <c r="I195" s="207"/>
      <c r="J195" s="208" t="s">
        <v>211</v>
      </c>
      <c r="K195" s="209" t="n">
        <v>86.306</v>
      </c>
      <c r="L195" s="210" t="n">
        <v>0</v>
      </c>
      <c r="M195" s="210"/>
      <c r="N195" s="211" t="n">
        <f aca="false">ROUND($L$195*$K$195,2)</f>
        <v>0</v>
      </c>
      <c r="O195" s="211"/>
      <c r="P195" s="211"/>
      <c r="Q195" s="211"/>
      <c r="R195" s="38"/>
      <c r="T195" s="195"/>
      <c r="U195" s="45" t="s">
        <v>46</v>
      </c>
      <c r="V195" s="37"/>
      <c r="W195" s="196" t="n">
        <f aca="false">$V$195*$K$195</f>
        <v>0</v>
      </c>
      <c r="X195" s="196" t="n">
        <v>0.0182</v>
      </c>
      <c r="Y195" s="196" t="n">
        <f aca="false">$X$195*$K$195</f>
        <v>1.5707692</v>
      </c>
      <c r="Z195" s="196" t="n">
        <v>0</v>
      </c>
      <c r="AA195" s="197" t="n">
        <f aca="false">$Z$195*$K$195</f>
        <v>0</v>
      </c>
      <c r="AR195" s="12" t="s">
        <v>318</v>
      </c>
      <c r="AT195" s="12" t="s">
        <v>204</v>
      </c>
      <c r="AU195" s="12" t="s">
        <v>125</v>
      </c>
      <c r="AY195" s="12" t="s">
        <v>166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253</v>
      </c>
      <c r="BM195" s="12" t="s">
        <v>401</v>
      </c>
    </row>
    <row r="196" s="12" customFormat="true" ht="27" hidden="false" customHeight="true" outlineLevel="0" collapsed="false">
      <c r="B196" s="36"/>
      <c r="C196" s="188" t="s">
        <v>402</v>
      </c>
      <c r="D196" s="188" t="s">
        <v>167</v>
      </c>
      <c r="E196" s="189" t="s">
        <v>403</v>
      </c>
      <c r="F196" s="190" t="s">
        <v>404</v>
      </c>
      <c r="G196" s="190"/>
      <c r="H196" s="190"/>
      <c r="I196" s="190"/>
      <c r="J196" s="191" t="s">
        <v>211</v>
      </c>
      <c r="K196" s="192" t="n">
        <v>78.46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6</v>
      </c>
      <c r="V196" s="37"/>
      <c r="W196" s="196" t="n">
        <f aca="false">$V$196*$K$196</f>
        <v>0</v>
      </c>
      <c r="X196" s="196" t="n">
        <v>0</v>
      </c>
      <c r="Y196" s="196" t="n">
        <f aca="false">$X$196*$K$196</f>
        <v>0</v>
      </c>
      <c r="Z196" s="196" t="n">
        <v>0</v>
      </c>
      <c r="AA196" s="197" t="n">
        <f aca="false">$Z$196*$K$196</f>
        <v>0</v>
      </c>
      <c r="AR196" s="12" t="s">
        <v>253</v>
      </c>
      <c r="AT196" s="12" t="s">
        <v>167</v>
      </c>
      <c r="AU196" s="12" t="s">
        <v>125</v>
      </c>
      <c r="AY196" s="12" t="s">
        <v>166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24</v>
      </c>
      <c r="BK196" s="121" t="n">
        <f aca="false">ROUND($L$196*$K$196,2)</f>
        <v>0</v>
      </c>
      <c r="BL196" s="12" t="s">
        <v>253</v>
      </c>
      <c r="BM196" s="12" t="s">
        <v>405</v>
      </c>
    </row>
    <row r="197" s="12" customFormat="true" ht="27" hidden="false" customHeight="true" outlineLevel="0" collapsed="false">
      <c r="B197" s="36"/>
      <c r="C197" s="188" t="s">
        <v>406</v>
      </c>
      <c r="D197" s="188" t="s">
        <v>167</v>
      </c>
      <c r="E197" s="189" t="s">
        <v>407</v>
      </c>
      <c r="F197" s="190" t="s">
        <v>408</v>
      </c>
      <c r="G197" s="190"/>
      <c r="H197" s="190"/>
      <c r="I197" s="190"/>
      <c r="J197" s="191" t="s">
        <v>211</v>
      </c>
      <c r="K197" s="192" t="n">
        <v>78.46</v>
      </c>
      <c r="L197" s="193" t="n">
        <v>0</v>
      </c>
      <c r="M197" s="193"/>
      <c r="N197" s="194" t="n">
        <f aca="false">ROUND($L$197*$K$197,2)</f>
        <v>0</v>
      </c>
      <c r="O197" s="194"/>
      <c r="P197" s="194"/>
      <c r="Q197" s="194"/>
      <c r="R197" s="38"/>
      <c r="T197" s="195"/>
      <c r="U197" s="45" t="s">
        <v>46</v>
      </c>
      <c r="V197" s="37"/>
      <c r="W197" s="196" t="n">
        <f aca="false">$V$197*$K$197</f>
        <v>0</v>
      </c>
      <c r="X197" s="196" t="n">
        <v>0.008</v>
      </c>
      <c r="Y197" s="196" t="n">
        <f aca="false">$X$197*$K$197</f>
        <v>0.62768</v>
      </c>
      <c r="Z197" s="196" t="n">
        <v>0</v>
      </c>
      <c r="AA197" s="197" t="n">
        <f aca="false">$Z$197*$K$197</f>
        <v>0</v>
      </c>
      <c r="AR197" s="12" t="s">
        <v>253</v>
      </c>
      <c r="AT197" s="12" t="s">
        <v>167</v>
      </c>
      <c r="AU197" s="12" t="s">
        <v>125</v>
      </c>
      <c r="AY197" s="12" t="s">
        <v>166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24</v>
      </c>
      <c r="BK197" s="121" t="n">
        <f aca="false">ROUND($L$197*$K$197,2)</f>
        <v>0</v>
      </c>
      <c r="BL197" s="12" t="s">
        <v>253</v>
      </c>
      <c r="BM197" s="12" t="s">
        <v>409</v>
      </c>
    </row>
    <row r="198" s="12" customFormat="true" ht="27" hidden="false" customHeight="true" outlineLevel="0" collapsed="false">
      <c r="B198" s="36"/>
      <c r="C198" s="188" t="s">
        <v>410</v>
      </c>
      <c r="D198" s="188" t="s">
        <v>167</v>
      </c>
      <c r="E198" s="189" t="s">
        <v>411</v>
      </c>
      <c r="F198" s="190" t="s">
        <v>412</v>
      </c>
      <c r="G198" s="190"/>
      <c r="H198" s="190"/>
      <c r="I198" s="190"/>
      <c r="J198" s="191" t="s">
        <v>280</v>
      </c>
      <c r="K198" s="192" t="n">
        <v>78.46</v>
      </c>
      <c r="L198" s="193" t="n">
        <v>0</v>
      </c>
      <c r="M198" s="193"/>
      <c r="N198" s="194" t="n">
        <f aca="false">ROUND($L$198*$K$198,2)</f>
        <v>0</v>
      </c>
      <c r="O198" s="194"/>
      <c r="P198" s="194"/>
      <c r="Q198" s="194"/>
      <c r="R198" s="38"/>
      <c r="T198" s="195"/>
      <c r="U198" s="45" t="s">
        <v>46</v>
      </c>
      <c r="V198" s="37"/>
      <c r="W198" s="196" t="n">
        <f aca="false">$V$198*$K$198</f>
        <v>0</v>
      </c>
      <c r="X198" s="196" t="n">
        <v>0.00026</v>
      </c>
      <c r="Y198" s="196" t="n">
        <f aca="false">$X$198*$K$198</f>
        <v>0.0203996</v>
      </c>
      <c r="Z198" s="196" t="n">
        <v>0</v>
      </c>
      <c r="AA198" s="197" t="n">
        <f aca="false">$Z$198*$K$198</f>
        <v>0</v>
      </c>
      <c r="AR198" s="12" t="s">
        <v>253</v>
      </c>
      <c r="AT198" s="12" t="s">
        <v>167</v>
      </c>
      <c r="AU198" s="12" t="s">
        <v>125</v>
      </c>
      <c r="AY198" s="12" t="s">
        <v>166</v>
      </c>
      <c r="BE198" s="121" t="n">
        <f aca="false">IF($U$198="základní",$N$198,0)</f>
        <v>0</v>
      </c>
      <c r="BF198" s="121" t="n">
        <f aca="false">IF($U$198="snížená",$N$198,0)</f>
        <v>0</v>
      </c>
      <c r="BG198" s="121" t="n">
        <f aca="false">IF($U$198="zákl. přenesená",$N$198,0)</f>
        <v>0</v>
      </c>
      <c r="BH198" s="121" t="n">
        <f aca="false">IF($U$198="sníž. přenesená",$N$198,0)</f>
        <v>0</v>
      </c>
      <c r="BI198" s="121" t="n">
        <f aca="false">IF($U$198="nulová",$N$198,0)</f>
        <v>0</v>
      </c>
      <c r="BJ198" s="12" t="s">
        <v>24</v>
      </c>
      <c r="BK198" s="121" t="n">
        <f aca="false">ROUND($L$198*$K$198,2)</f>
        <v>0</v>
      </c>
      <c r="BL198" s="12" t="s">
        <v>253</v>
      </c>
      <c r="BM198" s="12" t="s">
        <v>413</v>
      </c>
    </row>
    <row r="199" s="12" customFormat="true" ht="15.75" hidden="false" customHeight="true" outlineLevel="0" collapsed="false">
      <c r="B199" s="36"/>
      <c r="C199" s="188" t="s">
        <v>414</v>
      </c>
      <c r="D199" s="188" t="s">
        <v>167</v>
      </c>
      <c r="E199" s="189" t="s">
        <v>415</v>
      </c>
      <c r="F199" s="190" t="s">
        <v>416</v>
      </c>
      <c r="G199" s="190"/>
      <c r="H199" s="190"/>
      <c r="I199" s="190"/>
      <c r="J199" s="191" t="s">
        <v>211</v>
      </c>
      <c r="K199" s="192" t="n">
        <v>78.46</v>
      </c>
      <c r="L199" s="193" t="n">
        <v>0</v>
      </c>
      <c r="M199" s="193"/>
      <c r="N199" s="194" t="n">
        <f aca="false">ROUND($L$199*$K$199,2)</f>
        <v>0</v>
      </c>
      <c r="O199" s="194"/>
      <c r="P199" s="194"/>
      <c r="Q199" s="194"/>
      <c r="R199" s="38"/>
      <c r="T199" s="195"/>
      <c r="U199" s="45" t="s">
        <v>46</v>
      </c>
      <c r="V199" s="37"/>
      <c r="W199" s="196" t="n">
        <f aca="false">$V$199*$K$199</f>
        <v>0</v>
      </c>
      <c r="X199" s="196" t="n">
        <v>0.0003</v>
      </c>
      <c r="Y199" s="196" t="n">
        <f aca="false">$X$199*$K$199</f>
        <v>0.023538</v>
      </c>
      <c r="Z199" s="196" t="n">
        <v>0</v>
      </c>
      <c r="AA199" s="197" t="n">
        <f aca="false">$Z$199*$K$199</f>
        <v>0</v>
      </c>
      <c r="AR199" s="12" t="s">
        <v>253</v>
      </c>
      <c r="AT199" s="12" t="s">
        <v>167</v>
      </c>
      <c r="AU199" s="12" t="s">
        <v>125</v>
      </c>
      <c r="AY199" s="12" t="s">
        <v>166</v>
      </c>
      <c r="BE199" s="121" t="n">
        <f aca="false">IF($U$199="základní",$N$199,0)</f>
        <v>0</v>
      </c>
      <c r="BF199" s="121" t="n">
        <f aca="false">IF($U$199="snížená",$N$199,0)</f>
        <v>0</v>
      </c>
      <c r="BG199" s="121" t="n">
        <f aca="false">IF($U$199="zákl. přenesená",$N$199,0)</f>
        <v>0</v>
      </c>
      <c r="BH199" s="121" t="n">
        <f aca="false">IF($U$199="sníž. přenesená",$N$199,0)</f>
        <v>0</v>
      </c>
      <c r="BI199" s="121" t="n">
        <f aca="false">IF($U$199="nulová",$N$199,0)</f>
        <v>0</v>
      </c>
      <c r="BJ199" s="12" t="s">
        <v>24</v>
      </c>
      <c r="BK199" s="121" t="n">
        <f aca="false">ROUND($L$199*$K$199,2)</f>
        <v>0</v>
      </c>
      <c r="BL199" s="12" t="s">
        <v>253</v>
      </c>
      <c r="BM199" s="12" t="s">
        <v>417</v>
      </c>
    </row>
    <row r="200" s="12" customFormat="true" ht="27" hidden="false" customHeight="true" outlineLevel="0" collapsed="false">
      <c r="B200" s="36"/>
      <c r="C200" s="188" t="s">
        <v>418</v>
      </c>
      <c r="D200" s="188" t="s">
        <v>167</v>
      </c>
      <c r="E200" s="189" t="s">
        <v>419</v>
      </c>
      <c r="F200" s="190" t="s">
        <v>420</v>
      </c>
      <c r="G200" s="190"/>
      <c r="H200" s="190"/>
      <c r="I200" s="190"/>
      <c r="J200" s="191" t="s">
        <v>202</v>
      </c>
      <c r="K200" s="192" t="n">
        <v>2.47</v>
      </c>
      <c r="L200" s="193" t="n">
        <v>0</v>
      </c>
      <c r="M200" s="193"/>
      <c r="N200" s="194" t="n">
        <f aca="false">ROUND($L$200*$K$200,2)</f>
        <v>0</v>
      </c>
      <c r="O200" s="194"/>
      <c r="P200" s="194"/>
      <c r="Q200" s="194"/>
      <c r="R200" s="38"/>
      <c r="T200" s="195"/>
      <c r="U200" s="45" t="s">
        <v>46</v>
      </c>
      <c r="V200" s="37"/>
      <c r="W200" s="196" t="n">
        <f aca="false">$V$200*$K$200</f>
        <v>0</v>
      </c>
      <c r="X200" s="196" t="n">
        <v>0</v>
      </c>
      <c r="Y200" s="196" t="n">
        <f aca="false">$X$200*$K$200</f>
        <v>0</v>
      </c>
      <c r="Z200" s="196" t="n">
        <v>0</v>
      </c>
      <c r="AA200" s="197" t="n">
        <f aca="false">$Z$200*$K$200</f>
        <v>0</v>
      </c>
      <c r="AR200" s="12" t="s">
        <v>253</v>
      </c>
      <c r="AT200" s="12" t="s">
        <v>167</v>
      </c>
      <c r="AU200" s="12" t="s">
        <v>125</v>
      </c>
      <c r="AY200" s="12" t="s">
        <v>166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ROUND($L$200*$K$200,2)</f>
        <v>0</v>
      </c>
      <c r="BL200" s="12" t="s">
        <v>253</v>
      </c>
      <c r="BM200" s="12" t="s">
        <v>421</v>
      </c>
    </row>
    <row r="201" s="176" customFormat="true" ht="30.75" hidden="false" customHeight="true" outlineLevel="0" collapsed="false">
      <c r="B201" s="177"/>
      <c r="C201" s="178"/>
      <c r="D201" s="186" t="s">
        <v>194</v>
      </c>
      <c r="E201" s="186"/>
      <c r="F201" s="186"/>
      <c r="G201" s="186"/>
      <c r="H201" s="186"/>
      <c r="I201" s="186"/>
      <c r="J201" s="186"/>
      <c r="K201" s="186"/>
      <c r="L201" s="186"/>
      <c r="M201" s="186"/>
      <c r="N201" s="187" t="n">
        <f aca="false">$BK$201</f>
        <v>0</v>
      </c>
      <c r="O201" s="187"/>
      <c r="P201" s="187"/>
      <c r="Q201" s="187"/>
      <c r="R201" s="180"/>
      <c r="T201" s="181"/>
      <c r="U201" s="178"/>
      <c r="V201" s="178"/>
      <c r="W201" s="182" t="n">
        <f aca="false">SUM($W$202:$W$213)</f>
        <v>0</v>
      </c>
      <c r="X201" s="178"/>
      <c r="Y201" s="182" t="n">
        <f aca="false">SUM($Y$202:$Y$213)</f>
        <v>0.055220753</v>
      </c>
      <c r="Z201" s="178"/>
      <c r="AA201" s="183" t="n">
        <f aca="false">SUM($AA$202:$AA$213)</f>
        <v>0.0193239</v>
      </c>
      <c r="AR201" s="184" t="s">
        <v>125</v>
      </c>
      <c r="AT201" s="184" t="s">
        <v>80</v>
      </c>
      <c r="AU201" s="184" t="s">
        <v>24</v>
      </c>
      <c r="AY201" s="184" t="s">
        <v>166</v>
      </c>
      <c r="BK201" s="185" t="n">
        <f aca="false">SUM($BK$202:$BK$213)</f>
        <v>0</v>
      </c>
    </row>
    <row r="202" s="12" customFormat="true" ht="27" hidden="false" customHeight="true" outlineLevel="0" collapsed="false">
      <c r="B202" s="36"/>
      <c r="C202" s="188" t="s">
        <v>422</v>
      </c>
      <c r="D202" s="188" t="s">
        <v>167</v>
      </c>
      <c r="E202" s="189" t="s">
        <v>423</v>
      </c>
      <c r="F202" s="190" t="s">
        <v>424</v>
      </c>
      <c r="G202" s="190"/>
      <c r="H202" s="190"/>
      <c r="I202" s="190"/>
      <c r="J202" s="191" t="s">
        <v>211</v>
      </c>
      <c r="K202" s="192" t="n">
        <v>36.88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6</v>
      </c>
      <c r="V202" s="37"/>
      <c r="W202" s="196" t="n">
        <f aca="false">$V$202*$K$202</f>
        <v>0</v>
      </c>
      <c r="X202" s="196" t="n">
        <v>0</v>
      </c>
      <c r="Y202" s="196" t="n">
        <f aca="false">$X$202*$K$202</f>
        <v>0</v>
      </c>
      <c r="Z202" s="196" t="n">
        <v>0</v>
      </c>
      <c r="AA202" s="197" t="n">
        <f aca="false">$Z$202*$K$202</f>
        <v>0</v>
      </c>
      <c r="AR202" s="12" t="s">
        <v>253</v>
      </c>
      <c r="AT202" s="12" t="s">
        <v>167</v>
      </c>
      <c r="AU202" s="12" t="s">
        <v>125</v>
      </c>
      <c r="AY202" s="12" t="s">
        <v>166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24</v>
      </c>
      <c r="BK202" s="121" t="n">
        <f aca="false">ROUND($L$202*$K$202,2)</f>
        <v>0</v>
      </c>
      <c r="BL202" s="12" t="s">
        <v>253</v>
      </c>
      <c r="BM202" s="12" t="s">
        <v>425</v>
      </c>
    </row>
    <row r="203" s="12" customFormat="true" ht="27" hidden="false" customHeight="true" outlineLevel="0" collapsed="false">
      <c r="B203" s="36"/>
      <c r="C203" s="188" t="s">
        <v>426</v>
      </c>
      <c r="D203" s="188" t="s">
        <v>167</v>
      </c>
      <c r="E203" s="189" t="s">
        <v>427</v>
      </c>
      <c r="F203" s="190" t="s">
        <v>428</v>
      </c>
      <c r="G203" s="190"/>
      <c r="H203" s="190"/>
      <c r="I203" s="190"/>
      <c r="J203" s="191" t="s">
        <v>211</v>
      </c>
      <c r="K203" s="192" t="n">
        <v>36.88</v>
      </c>
      <c r="L203" s="193" t="n">
        <v>0</v>
      </c>
      <c r="M203" s="193"/>
      <c r="N203" s="194" t="n">
        <f aca="false">ROUND($L$203*$K$203,2)</f>
        <v>0</v>
      </c>
      <c r="O203" s="194"/>
      <c r="P203" s="194"/>
      <c r="Q203" s="194"/>
      <c r="R203" s="38"/>
      <c r="T203" s="195"/>
      <c r="U203" s="45" t="s">
        <v>46</v>
      </c>
      <c r="V203" s="37"/>
      <c r="W203" s="196" t="n">
        <f aca="false">$V$203*$K$203</f>
        <v>0</v>
      </c>
      <c r="X203" s="196" t="n">
        <v>0</v>
      </c>
      <c r="Y203" s="196" t="n">
        <f aca="false">$X$203*$K$203</f>
        <v>0</v>
      </c>
      <c r="Z203" s="196" t="n">
        <v>0.00015</v>
      </c>
      <c r="AA203" s="197" t="n">
        <f aca="false">$Z$203*$K$203</f>
        <v>0.005532</v>
      </c>
      <c r="AR203" s="12" t="s">
        <v>253</v>
      </c>
      <c r="AT203" s="12" t="s">
        <v>167</v>
      </c>
      <c r="AU203" s="12" t="s">
        <v>125</v>
      </c>
      <c r="AY203" s="12" t="s">
        <v>166</v>
      </c>
      <c r="BE203" s="121" t="n">
        <f aca="false">IF($U$203="základní",$N$203,0)</f>
        <v>0</v>
      </c>
      <c r="BF203" s="121" t="n">
        <f aca="false">IF($U$203="snížená",$N$203,0)</f>
        <v>0</v>
      </c>
      <c r="BG203" s="121" t="n">
        <f aca="false">IF($U$203="zákl. přenesená",$N$203,0)</f>
        <v>0</v>
      </c>
      <c r="BH203" s="121" t="n">
        <f aca="false">IF($U$203="sníž. přenesená",$N$203,0)</f>
        <v>0</v>
      </c>
      <c r="BI203" s="121" t="n">
        <f aca="false">IF($U$203="nulová",$N$203,0)</f>
        <v>0</v>
      </c>
      <c r="BJ203" s="12" t="s">
        <v>24</v>
      </c>
      <c r="BK203" s="121" t="n">
        <f aca="false">ROUND($L$203*$K$203,2)</f>
        <v>0</v>
      </c>
      <c r="BL203" s="12" t="s">
        <v>253</v>
      </c>
      <c r="BM203" s="12" t="s">
        <v>429</v>
      </c>
    </row>
    <row r="204" s="12" customFormat="true" ht="15.75" hidden="false" customHeight="true" outlineLevel="0" collapsed="false">
      <c r="B204" s="36"/>
      <c r="C204" s="188" t="s">
        <v>430</v>
      </c>
      <c r="D204" s="188" t="s">
        <v>167</v>
      </c>
      <c r="E204" s="189" t="s">
        <v>431</v>
      </c>
      <c r="F204" s="190" t="s">
        <v>432</v>
      </c>
      <c r="G204" s="190"/>
      <c r="H204" s="190"/>
      <c r="I204" s="190"/>
      <c r="J204" s="191" t="s">
        <v>211</v>
      </c>
      <c r="K204" s="192" t="n">
        <v>44.49</v>
      </c>
      <c r="L204" s="193" t="n">
        <v>0</v>
      </c>
      <c r="M204" s="193"/>
      <c r="N204" s="194" t="n">
        <f aca="false">ROUND($L$204*$K$204,2)</f>
        <v>0</v>
      </c>
      <c r="O204" s="194"/>
      <c r="P204" s="194"/>
      <c r="Q204" s="194"/>
      <c r="R204" s="38"/>
      <c r="T204" s="195"/>
      <c r="U204" s="45" t="s">
        <v>46</v>
      </c>
      <c r="V204" s="37"/>
      <c r="W204" s="196" t="n">
        <f aca="false">$V$204*$K$204</f>
        <v>0</v>
      </c>
      <c r="X204" s="196" t="n">
        <v>0.001</v>
      </c>
      <c r="Y204" s="196" t="n">
        <f aca="false">$X$204*$K$204</f>
        <v>0.04449</v>
      </c>
      <c r="Z204" s="196" t="n">
        <v>0.00031</v>
      </c>
      <c r="AA204" s="197" t="n">
        <f aca="false">$Z$204*$K$204</f>
        <v>0.0137919</v>
      </c>
      <c r="AR204" s="12" t="s">
        <v>253</v>
      </c>
      <c r="AT204" s="12" t="s">
        <v>167</v>
      </c>
      <c r="AU204" s="12" t="s">
        <v>125</v>
      </c>
      <c r="AY204" s="12" t="s">
        <v>166</v>
      </c>
      <c r="BE204" s="121" t="n">
        <f aca="false">IF($U$204="základní",$N$204,0)</f>
        <v>0</v>
      </c>
      <c r="BF204" s="121" t="n">
        <f aca="false">IF($U$204="snížená",$N$204,0)</f>
        <v>0</v>
      </c>
      <c r="BG204" s="121" t="n">
        <f aca="false">IF($U$204="zákl. přenesená",$N$204,0)</f>
        <v>0</v>
      </c>
      <c r="BH204" s="121" t="n">
        <f aca="false">IF($U$204="sníž. přenesená",$N$204,0)</f>
        <v>0</v>
      </c>
      <c r="BI204" s="121" t="n">
        <f aca="false">IF($U$204="nulová",$N$204,0)</f>
        <v>0</v>
      </c>
      <c r="BJ204" s="12" t="s">
        <v>24</v>
      </c>
      <c r="BK204" s="121" t="n">
        <f aca="false">ROUND($L$204*$K$204,2)</f>
        <v>0</v>
      </c>
      <c r="BL204" s="12" t="s">
        <v>253</v>
      </c>
      <c r="BM204" s="12" t="s">
        <v>433</v>
      </c>
    </row>
    <row r="205" s="12" customFormat="true" ht="27" hidden="false" customHeight="true" outlineLevel="0" collapsed="false">
      <c r="B205" s="36"/>
      <c r="C205" s="188" t="s">
        <v>434</v>
      </c>
      <c r="D205" s="188" t="s">
        <v>167</v>
      </c>
      <c r="E205" s="189" t="s">
        <v>435</v>
      </c>
      <c r="F205" s="190" t="s">
        <v>436</v>
      </c>
      <c r="G205" s="190"/>
      <c r="H205" s="190"/>
      <c r="I205" s="190"/>
      <c r="J205" s="191" t="s">
        <v>211</v>
      </c>
      <c r="K205" s="192" t="n">
        <v>5</v>
      </c>
      <c r="L205" s="193" t="n">
        <v>0</v>
      </c>
      <c r="M205" s="193"/>
      <c r="N205" s="194" t="n">
        <f aca="false">ROUND($L$205*$K$205,2)</f>
        <v>0</v>
      </c>
      <c r="O205" s="194"/>
      <c r="P205" s="194"/>
      <c r="Q205" s="194"/>
      <c r="R205" s="38"/>
      <c r="T205" s="195"/>
      <c r="U205" s="45" t="s">
        <v>46</v>
      </c>
      <c r="V205" s="37"/>
      <c r="W205" s="196" t="n">
        <f aca="false">$V$205*$K$205</f>
        <v>0</v>
      </c>
      <c r="X205" s="196" t="n">
        <v>0</v>
      </c>
      <c r="Y205" s="196" t="n">
        <f aca="false">$X$205*$K$205</f>
        <v>0</v>
      </c>
      <c r="Z205" s="196" t="n">
        <v>0</v>
      </c>
      <c r="AA205" s="197" t="n">
        <f aca="false">$Z$205*$K$205</f>
        <v>0</v>
      </c>
      <c r="AR205" s="12" t="s">
        <v>253</v>
      </c>
      <c r="AT205" s="12" t="s">
        <v>167</v>
      </c>
      <c r="AU205" s="12" t="s">
        <v>125</v>
      </c>
      <c r="AY205" s="12" t="s">
        <v>166</v>
      </c>
      <c r="BE205" s="121" t="n">
        <f aca="false">IF($U$205="základní",$N$205,0)</f>
        <v>0</v>
      </c>
      <c r="BF205" s="121" t="n">
        <f aca="false">IF($U$205="snížená",$N$205,0)</f>
        <v>0</v>
      </c>
      <c r="BG205" s="121" t="n">
        <f aca="false">IF($U$205="zákl. přenesená",$N$205,0)</f>
        <v>0</v>
      </c>
      <c r="BH205" s="121" t="n">
        <f aca="false">IF($U$205="sníž. přenesená",$N$205,0)</f>
        <v>0</v>
      </c>
      <c r="BI205" s="121" t="n">
        <f aca="false">IF($U$205="nulová",$N$205,0)</f>
        <v>0</v>
      </c>
      <c r="BJ205" s="12" t="s">
        <v>24</v>
      </c>
      <c r="BK205" s="121" t="n">
        <f aca="false">ROUND($L$205*$K$205,2)</f>
        <v>0</v>
      </c>
      <c r="BL205" s="12" t="s">
        <v>253</v>
      </c>
      <c r="BM205" s="12" t="s">
        <v>437</v>
      </c>
    </row>
    <row r="206" s="12" customFormat="true" ht="27" hidden="false" customHeight="true" outlineLevel="0" collapsed="false">
      <c r="B206" s="36"/>
      <c r="C206" s="188" t="s">
        <v>438</v>
      </c>
      <c r="D206" s="188" t="s">
        <v>167</v>
      </c>
      <c r="E206" s="189" t="s">
        <v>439</v>
      </c>
      <c r="F206" s="190" t="s">
        <v>440</v>
      </c>
      <c r="G206" s="190"/>
      <c r="H206" s="190"/>
      <c r="I206" s="190"/>
      <c r="J206" s="191" t="s">
        <v>211</v>
      </c>
      <c r="K206" s="192" t="n">
        <v>30.12</v>
      </c>
      <c r="L206" s="193" t="n">
        <v>0</v>
      </c>
      <c r="M206" s="193"/>
      <c r="N206" s="194" t="n">
        <f aca="false">ROUND($L$206*$K$206,2)</f>
        <v>0</v>
      </c>
      <c r="O206" s="194"/>
      <c r="P206" s="194"/>
      <c r="Q206" s="194"/>
      <c r="R206" s="38"/>
      <c r="T206" s="195"/>
      <c r="U206" s="45" t="s">
        <v>46</v>
      </c>
      <c r="V206" s="37"/>
      <c r="W206" s="196" t="n">
        <f aca="false">$V$206*$K$206</f>
        <v>0</v>
      </c>
      <c r="X206" s="196" t="n">
        <v>0</v>
      </c>
      <c r="Y206" s="196" t="n">
        <f aca="false">$X$206*$K$206</f>
        <v>0</v>
      </c>
      <c r="Z206" s="196" t="n">
        <v>0</v>
      </c>
      <c r="AA206" s="197" t="n">
        <f aca="false">$Z$206*$K$206</f>
        <v>0</v>
      </c>
      <c r="AR206" s="12" t="s">
        <v>253</v>
      </c>
      <c r="AT206" s="12" t="s">
        <v>167</v>
      </c>
      <c r="AU206" s="12" t="s">
        <v>125</v>
      </c>
      <c r="AY206" s="12" t="s">
        <v>166</v>
      </c>
      <c r="BE206" s="121" t="n">
        <f aca="false">IF($U$206="základní",$N$206,0)</f>
        <v>0</v>
      </c>
      <c r="BF206" s="121" t="n">
        <f aca="false">IF($U$206="snížená",$N$206,0)</f>
        <v>0</v>
      </c>
      <c r="BG206" s="121" t="n">
        <f aca="false">IF($U$206="zákl. přenesená",$N$206,0)</f>
        <v>0</v>
      </c>
      <c r="BH206" s="121" t="n">
        <f aca="false">IF($U$206="sníž. přenesená",$N$206,0)</f>
        <v>0</v>
      </c>
      <c r="BI206" s="121" t="n">
        <f aca="false">IF($U$206="nulová",$N$206,0)</f>
        <v>0</v>
      </c>
      <c r="BJ206" s="12" t="s">
        <v>24</v>
      </c>
      <c r="BK206" s="121" t="n">
        <f aca="false">ROUND($L$206*$K$206,2)</f>
        <v>0</v>
      </c>
      <c r="BL206" s="12" t="s">
        <v>253</v>
      </c>
      <c r="BM206" s="12" t="s">
        <v>441</v>
      </c>
    </row>
    <row r="207" s="12" customFormat="true" ht="27" hidden="false" customHeight="true" outlineLevel="0" collapsed="false">
      <c r="B207" s="36"/>
      <c r="C207" s="205" t="s">
        <v>442</v>
      </c>
      <c r="D207" s="205" t="s">
        <v>204</v>
      </c>
      <c r="E207" s="206" t="s">
        <v>443</v>
      </c>
      <c r="F207" s="207" t="s">
        <v>444</v>
      </c>
      <c r="G207" s="207"/>
      <c r="H207" s="207"/>
      <c r="I207" s="207"/>
      <c r="J207" s="208" t="s">
        <v>211</v>
      </c>
      <c r="K207" s="209" t="n">
        <v>31.626</v>
      </c>
      <c r="L207" s="210" t="n">
        <v>0</v>
      </c>
      <c r="M207" s="210"/>
      <c r="N207" s="211" t="n">
        <f aca="false">ROUND($L$207*$K$207,2)</f>
        <v>0</v>
      </c>
      <c r="O207" s="211"/>
      <c r="P207" s="211"/>
      <c r="Q207" s="211"/>
      <c r="R207" s="38"/>
      <c r="T207" s="195"/>
      <c r="U207" s="45" t="s">
        <v>46</v>
      </c>
      <c r="V207" s="37"/>
      <c r="W207" s="196" t="n">
        <f aca="false">$V$207*$K$207</f>
        <v>0</v>
      </c>
      <c r="X207" s="196" t="n">
        <v>1E-006</v>
      </c>
      <c r="Y207" s="196" t="n">
        <f aca="false">$X$207*$K$207</f>
        <v>3.1626E-005</v>
      </c>
      <c r="Z207" s="196" t="n">
        <v>0</v>
      </c>
      <c r="AA207" s="197" t="n">
        <f aca="false">$Z$207*$K$207</f>
        <v>0</v>
      </c>
      <c r="AR207" s="12" t="s">
        <v>318</v>
      </c>
      <c r="AT207" s="12" t="s">
        <v>204</v>
      </c>
      <c r="AU207" s="12" t="s">
        <v>125</v>
      </c>
      <c r="AY207" s="12" t="s">
        <v>166</v>
      </c>
      <c r="BE207" s="121" t="n">
        <f aca="false">IF($U$207="základní",$N$207,0)</f>
        <v>0</v>
      </c>
      <c r="BF207" s="121" t="n">
        <f aca="false">IF($U$207="snížená",$N$207,0)</f>
        <v>0</v>
      </c>
      <c r="BG207" s="121" t="n">
        <f aca="false">IF($U$207="zákl. přenesená",$N$207,0)</f>
        <v>0</v>
      </c>
      <c r="BH207" s="121" t="n">
        <f aca="false">IF($U$207="sníž. přenesená",$N$207,0)</f>
        <v>0</v>
      </c>
      <c r="BI207" s="121" t="n">
        <f aca="false">IF($U$207="nulová",$N$207,0)</f>
        <v>0</v>
      </c>
      <c r="BJ207" s="12" t="s">
        <v>24</v>
      </c>
      <c r="BK207" s="121" t="n">
        <f aca="false">ROUND($L$207*$K$207,2)</f>
        <v>0</v>
      </c>
      <c r="BL207" s="12" t="s">
        <v>253</v>
      </c>
      <c r="BM207" s="12" t="s">
        <v>445</v>
      </c>
    </row>
    <row r="208" s="12" customFormat="true" ht="27" hidden="false" customHeight="true" outlineLevel="0" collapsed="false">
      <c r="B208" s="36"/>
      <c r="C208" s="188" t="s">
        <v>446</v>
      </c>
      <c r="D208" s="188" t="s">
        <v>167</v>
      </c>
      <c r="E208" s="189" t="s">
        <v>447</v>
      </c>
      <c r="F208" s="190" t="s">
        <v>448</v>
      </c>
      <c r="G208" s="190"/>
      <c r="H208" s="190"/>
      <c r="I208" s="190"/>
      <c r="J208" s="191" t="s">
        <v>211</v>
      </c>
      <c r="K208" s="192" t="n">
        <v>3.74</v>
      </c>
      <c r="L208" s="193" t="n">
        <v>0</v>
      </c>
      <c r="M208" s="193"/>
      <c r="N208" s="194" t="n">
        <f aca="false">ROUND($L$208*$K$208,2)</f>
        <v>0</v>
      </c>
      <c r="O208" s="194"/>
      <c r="P208" s="194"/>
      <c r="Q208" s="194"/>
      <c r="R208" s="38"/>
      <c r="T208" s="195"/>
      <c r="U208" s="45" t="s">
        <v>46</v>
      </c>
      <c r="V208" s="37"/>
      <c r="W208" s="196" t="n">
        <f aca="false">$V$208*$K$208</f>
        <v>0</v>
      </c>
      <c r="X208" s="196" t="n">
        <v>0</v>
      </c>
      <c r="Y208" s="196" t="n">
        <f aca="false">$X$208*$K$208</f>
        <v>0</v>
      </c>
      <c r="Z208" s="196" t="n">
        <v>0</v>
      </c>
      <c r="AA208" s="197" t="n">
        <f aca="false">$Z$208*$K$208</f>
        <v>0</v>
      </c>
      <c r="AR208" s="12" t="s">
        <v>253</v>
      </c>
      <c r="AT208" s="12" t="s">
        <v>167</v>
      </c>
      <c r="AU208" s="12" t="s">
        <v>125</v>
      </c>
      <c r="AY208" s="12" t="s">
        <v>166</v>
      </c>
      <c r="BE208" s="121" t="n">
        <f aca="false">IF($U$208="základní",$N$208,0)</f>
        <v>0</v>
      </c>
      <c r="BF208" s="121" t="n">
        <f aca="false">IF($U$208="snížená",$N$208,0)</f>
        <v>0</v>
      </c>
      <c r="BG208" s="121" t="n">
        <f aca="false">IF($U$208="zákl. přenesená",$N$208,0)</f>
        <v>0</v>
      </c>
      <c r="BH208" s="121" t="n">
        <f aca="false">IF($U$208="sníž. přenesená",$N$208,0)</f>
        <v>0</v>
      </c>
      <c r="BI208" s="121" t="n">
        <f aca="false">IF($U$208="nulová",$N$208,0)</f>
        <v>0</v>
      </c>
      <c r="BJ208" s="12" t="s">
        <v>24</v>
      </c>
      <c r="BK208" s="121" t="n">
        <f aca="false">ROUND($L$208*$K$208,2)</f>
        <v>0</v>
      </c>
      <c r="BL208" s="12" t="s">
        <v>253</v>
      </c>
      <c r="BM208" s="12" t="s">
        <v>449</v>
      </c>
    </row>
    <row r="209" s="12" customFormat="true" ht="27" hidden="false" customHeight="true" outlineLevel="0" collapsed="false">
      <c r="B209" s="36"/>
      <c r="C209" s="205" t="s">
        <v>450</v>
      </c>
      <c r="D209" s="205" t="s">
        <v>204</v>
      </c>
      <c r="E209" s="206" t="s">
        <v>443</v>
      </c>
      <c r="F209" s="207" t="s">
        <v>444</v>
      </c>
      <c r="G209" s="207"/>
      <c r="H209" s="207"/>
      <c r="I209" s="207"/>
      <c r="J209" s="208" t="s">
        <v>211</v>
      </c>
      <c r="K209" s="209" t="n">
        <v>3.927</v>
      </c>
      <c r="L209" s="210" t="n">
        <v>0</v>
      </c>
      <c r="M209" s="210"/>
      <c r="N209" s="211" t="n">
        <f aca="false">ROUND($L$209*$K$209,2)</f>
        <v>0</v>
      </c>
      <c r="O209" s="211"/>
      <c r="P209" s="211"/>
      <c r="Q209" s="211"/>
      <c r="R209" s="38"/>
      <c r="T209" s="195"/>
      <c r="U209" s="45" t="s">
        <v>46</v>
      </c>
      <c r="V209" s="37"/>
      <c r="W209" s="196" t="n">
        <f aca="false">$V$209*$K$209</f>
        <v>0</v>
      </c>
      <c r="X209" s="196" t="n">
        <v>1E-006</v>
      </c>
      <c r="Y209" s="196" t="n">
        <f aca="false">$X$209*$K$209</f>
        <v>3.927E-006</v>
      </c>
      <c r="Z209" s="196" t="n">
        <v>0</v>
      </c>
      <c r="AA209" s="197" t="n">
        <f aca="false">$Z$209*$K$209</f>
        <v>0</v>
      </c>
      <c r="AR209" s="12" t="s">
        <v>318</v>
      </c>
      <c r="AT209" s="12" t="s">
        <v>204</v>
      </c>
      <c r="AU209" s="12" t="s">
        <v>125</v>
      </c>
      <c r="AY209" s="12" t="s">
        <v>166</v>
      </c>
      <c r="BE209" s="121" t="n">
        <f aca="false">IF($U$209="základní",$N$209,0)</f>
        <v>0</v>
      </c>
      <c r="BF209" s="121" t="n">
        <f aca="false">IF($U$209="snížená",$N$209,0)</f>
        <v>0</v>
      </c>
      <c r="BG209" s="121" t="n">
        <f aca="false">IF($U$209="zákl. přenesená",$N$209,0)</f>
        <v>0</v>
      </c>
      <c r="BH209" s="121" t="n">
        <f aca="false">IF($U$209="sníž. přenesená",$N$209,0)</f>
        <v>0</v>
      </c>
      <c r="BI209" s="121" t="n">
        <f aca="false">IF($U$209="nulová",$N$209,0)</f>
        <v>0</v>
      </c>
      <c r="BJ209" s="12" t="s">
        <v>24</v>
      </c>
      <c r="BK209" s="121" t="n">
        <f aca="false">ROUND($L$209*$K$209,2)</f>
        <v>0</v>
      </c>
      <c r="BL209" s="12" t="s">
        <v>253</v>
      </c>
      <c r="BM209" s="12" t="s">
        <v>451</v>
      </c>
    </row>
    <row r="210" s="12" customFormat="true" ht="39" hidden="false" customHeight="true" outlineLevel="0" collapsed="false">
      <c r="B210" s="36"/>
      <c r="C210" s="188" t="s">
        <v>452</v>
      </c>
      <c r="D210" s="188" t="s">
        <v>167</v>
      </c>
      <c r="E210" s="189" t="s">
        <v>453</v>
      </c>
      <c r="F210" s="190" t="s">
        <v>454</v>
      </c>
      <c r="G210" s="190"/>
      <c r="H210" s="190"/>
      <c r="I210" s="190"/>
      <c r="J210" s="191" t="s">
        <v>211</v>
      </c>
      <c r="K210" s="192" t="n">
        <v>36.88</v>
      </c>
      <c r="L210" s="193" t="n">
        <v>0</v>
      </c>
      <c r="M210" s="193"/>
      <c r="N210" s="194" t="n">
        <f aca="false">ROUND($L$210*$K$210,2)</f>
        <v>0</v>
      </c>
      <c r="O210" s="194"/>
      <c r="P210" s="194"/>
      <c r="Q210" s="194"/>
      <c r="R210" s="38"/>
      <c r="T210" s="195"/>
      <c r="U210" s="45" t="s">
        <v>46</v>
      </c>
      <c r="V210" s="37"/>
      <c r="W210" s="196" t="n">
        <f aca="false">$V$210*$K$210</f>
        <v>0</v>
      </c>
      <c r="X210" s="196" t="n">
        <v>0.00026</v>
      </c>
      <c r="Y210" s="196" t="n">
        <f aca="false">$X$210*$K$210</f>
        <v>0.0095888</v>
      </c>
      <c r="Z210" s="196" t="n">
        <v>0</v>
      </c>
      <c r="AA210" s="197" t="n">
        <f aca="false">$Z$210*$K$210</f>
        <v>0</v>
      </c>
      <c r="AR210" s="12" t="s">
        <v>253</v>
      </c>
      <c r="AT210" s="12" t="s">
        <v>167</v>
      </c>
      <c r="AU210" s="12" t="s">
        <v>125</v>
      </c>
      <c r="AY210" s="12" t="s">
        <v>166</v>
      </c>
      <c r="BE210" s="121" t="n">
        <f aca="false">IF($U$210="základní",$N$210,0)</f>
        <v>0</v>
      </c>
      <c r="BF210" s="121" t="n">
        <f aca="false">IF($U$210="snížená",$N$210,0)</f>
        <v>0</v>
      </c>
      <c r="BG210" s="121" t="n">
        <f aca="false">IF($U$210="zákl. přenesená",$N$210,0)</f>
        <v>0</v>
      </c>
      <c r="BH210" s="121" t="n">
        <f aca="false">IF($U$210="sníž. přenesená",$N$210,0)</f>
        <v>0</v>
      </c>
      <c r="BI210" s="121" t="n">
        <f aca="false">IF($U$210="nulová",$N$210,0)</f>
        <v>0</v>
      </c>
      <c r="BJ210" s="12" t="s">
        <v>24</v>
      </c>
      <c r="BK210" s="121" t="n">
        <f aca="false">ROUND($L$210*$K$210,2)</f>
        <v>0</v>
      </c>
      <c r="BL210" s="12" t="s">
        <v>253</v>
      </c>
      <c r="BM210" s="12" t="s">
        <v>455</v>
      </c>
    </row>
    <row r="211" s="12" customFormat="true" ht="27" hidden="false" customHeight="true" outlineLevel="0" collapsed="false">
      <c r="B211" s="36"/>
      <c r="C211" s="188" t="s">
        <v>456</v>
      </c>
      <c r="D211" s="188" t="s">
        <v>167</v>
      </c>
      <c r="E211" s="189" t="s">
        <v>457</v>
      </c>
      <c r="F211" s="190" t="s">
        <v>458</v>
      </c>
      <c r="G211" s="190"/>
      <c r="H211" s="190"/>
      <c r="I211" s="190"/>
      <c r="J211" s="191" t="s">
        <v>211</v>
      </c>
      <c r="K211" s="192" t="n">
        <v>36.88</v>
      </c>
      <c r="L211" s="193" t="n">
        <v>0</v>
      </c>
      <c r="M211" s="193"/>
      <c r="N211" s="194" t="n">
        <f aca="false">ROUND($L$211*$K$211,2)</f>
        <v>0</v>
      </c>
      <c r="O211" s="194"/>
      <c r="P211" s="194"/>
      <c r="Q211" s="194"/>
      <c r="R211" s="38"/>
      <c r="T211" s="195"/>
      <c r="U211" s="45" t="s">
        <v>46</v>
      </c>
      <c r="V211" s="37"/>
      <c r="W211" s="196" t="n">
        <f aca="false">$V$211*$K$211</f>
        <v>0</v>
      </c>
      <c r="X211" s="196" t="n">
        <v>0</v>
      </c>
      <c r="Y211" s="196" t="n">
        <f aca="false">$X$211*$K$211</f>
        <v>0</v>
      </c>
      <c r="Z211" s="196" t="n">
        <v>0</v>
      </c>
      <c r="AA211" s="197" t="n">
        <f aca="false">$Z$211*$K$211</f>
        <v>0</v>
      </c>
      <c r="AR211" s="12" t="s">
        <v>253</v>
      </c>
      <c r="AT211" s="12" t="s">
        <v>167</v>
      </c>
      <c r="AU211" s="12" t="s">
        <v>125</v>
      </c>
      <c r="AY211" s="12" t="s">
        <v>166</v>
      </c>
      <c r="BE211" s="121" t="n">
        <f aca="false">IF($U$211="základní",$N$211,0)</f>
        <v>0</v>
      </c>
      <c r="BF211" s="121" t="n">
        <f aca="false">IF($U$211="snížená",$N$211,0)</f>
        <v>0</v>
      </c>
      <c r="BG211" s="121" t="n">
        <f aca="false">IF($U$211="zákl. přenesená",$N$211,0)</f>
        <v>0</v>
      </c>
      <c r="BH211" s="121" t="n">
        <f aca="false">IF($U$211="sníž. přenesená",$N$211,0)</f>
        <v>0</v>
      </c>
      <c r="BI211" s="121" t="n">
        <f aca="false">IF($U$211="nulová",$N$211,0)</f>
        <v>0</v>
      </c>
      <c r="BJ211" s="12" t="s">
        <v>24</v>
      </c>
      <c r="BK211" s="121" t="n">
        <f aca="false">ROUND($L$211*$K$211,2)</f>
        <v>0</v>
      </c>
      <c r="BL211" s="12" t="s">
        <v>253</v>
      </c>
      <c r="BM211" s="12" t="s">
        <v>459</v>
      </c>
    </row>
    <row r="212" s="12" customFormat="true" ht="27" hidden="false" customHeight="true" outlineLevel="0" collapsed="false">
      <c r="B212" s="36"/>
      <c r="C212" s="188" t="s">
        <v>460</v>
      </c>
      <c r="D212" s="188" t="s">
        <v>167</v>
      </c>
      <c r="E212" s="189" t="s">
        <v>461</v>
      </c>
      <c r="F212" s="190" t="s">
        <v>462</v>
      </c>
      <c r="G212" s="190"/>
      <c r="H212" s="190"/>
      <c r="I212" s="190"/>
      <c r="J212" s="191" t="s">
        <v>280</v>
      </c>
      <c r="K212" s="192" t="n">
        <v>15</v>
      </c>
      <c r="L212" s="193" t="n">
        <v>0</v>
      </c>
      <c r="M212" s="193"/>
      <c r="N212" s="194" t="n">
        <f aca="false">ROUND($L$212*$K$212,2)</f>
        <v>0</v>
      </c>
      <c r="O212" s="194"/>
      <c r="P212" s="194"/>
      <c r="Q212" s="194"/>
      <c r="R212" s="38"/>
      <c r="T212" s="195"/>
      <c r="U212" s="45" t="s">
        <v>46</v>
      </c>
      <c r="V212" s="37"/>
      <c r="W212" s="196" t="n">
        <f aca="false">$V$212*$K$212</f>
        <v>0</v>
      </c>
      <c r="X212" s="196" t="n">
        <v>0</v>
      </c>
      <c r="Y212" s="196" t="n">
        <f aca="false">$X$212*$K$212</f>
        <v>0</v>
      </c>
      <c r="Z212" s="196" t="n">
        <v>0</v>
      </c>
      <c r="AA212" s="197" t="n">
        <f aca="false">$Z$212*$K$212</f>
        <v>0</v>
      </c>
      <c r="AR212" s="12" t="s">
        <v>253</v>
      </c>
      <c r="AT212" s="12" t="s">
        <v>167</v>
      </c>
      <c r="AU212" s="12" t="s">
        <v>125</v>
      </c>
      <c r="AY212" s="12" t="s">
        <v>166</v>
      </c>
      <c r="BE212" s="121" t="n">
        <f aca="false">IF($U$212="základní",$N$212,0)</f>
        <v>0</v>
      </c>
      <c r="BF212" s="121" t="n">
        <f aca="false">IF($U$212="snížená",$N$212,0)</f>
        <v>0</v>
      </c>
      <c r="BG212" s="121" t="n">
        <f aca="false">IF($U$212="zákl. přenesená",$N$212,0)</f>
        <v>0</v>
      </c>
      <c r="BH212" s="121" t="n">
        <f aca="false">IF($U$212="sníž. přenesená",$N$212,0)</f>
        <v>0</v>
      </c>
      <c r="BI212" s="121" t="n">
        <f aca="false">IF($U$212="nulová",$N$212,0)</f>
        <v>0</v>
      </c>
      <c r="BJ212" s="12" t="s">
        <v>24</v>
      </c>
      <c r="BK212" s="121" t="n">
        <f aca="false">ROUND($L$212*$K$212,2)</f>
        <v>0</v>
      </c>
      <c r="BL212" s="12" t="s">
        <v>253</v>
      </c>
      <c r="BM212" s="12" t="s">
        <v>463</v>
      </c>
    </row>
    <row r="213" s="12" customFormat="true" ht="39" hidden="false" customHeight="true" outlineLevel="0" collapsed="false">
      <c r="B213" s="36"/>
      <c r="C213" s="188" t="s">
        <v>464</v>
      </c>
      <c r="D213" s="188" t="s">
        <v>167</v>
      </c>
      <c r="E213" s="189" t="s">
        <v>465</v>
      </c>
      <c r="F213" s="190" t="s">
        <v>466</v>
      </c>
      <c r="G213" s="190"/>
      <c r="H213" s="190"/>
      <c r="I213" s="190"/>
      <c r="J213" s="191" t="s">
        <v>211</v>
      </c>
      <c r="K213" s="192" t="n">
        <v>36.88</v>
      </c>
      <c r="L213" s="193" t="n">
        <v>0</v>
      </c>
      <c r="M213" s="193"/>
      <c r="N213" s="194" t="n">
        <f aca="false">ROUND($L$213*$K$213,2)</f>
        <v>0</v>
      </c>
      <c r="O213" s="194"/>
      <c r="P213" s="194"/>
      <c r="Q213" s="194"/>
      <c r="R213" s="38"/>
      <c r="T213" s="195"/>
      <c r="U213" s="45" t="s">
        <v>46</v>
      </c>
      <c r="V213" s="37"/>
      <c r="W213" s="196" t="n">
        <f aca="false">$V$213*$K$213</f>
        <v>0</v>
      </c>
      <c r="X213" s="196" t="n">
        <v>3E-005</v>
      </c>
      <c r="Y213" s="196" t="n">
        <f aca="false">$X$213*$K$213</f>
        <v>0.0011064</v>
      </c>
      <c r="Z213" s="196" t="n">
        <v>0</v>
      </c>
      <c r="AA213" s="197" t="n">
        <f aca="false">$Z$213*$K$213</f>
        <v>0</v>
      </c>
      <c r="AR213" s="12" t="s">
        <v>253</v>
      </c>
      <c r="AT213" s="12" t="s">
        <v>167</v>
      </c>
      <c r="AU213" s="12" t="s">
        <v>125</v>
      </c>
      <c r="AY213" s="12" t="s">
        <v>166</v>
      </c>
      <c r="BE213" s="121" t="n">
        <f aca="false">IF($U$213="základní",$N$213,0)</f>
        <v>0</v>
      </c>
      <c r="BF213" s="121" t="n">
        <f aca="false">IF($U$213="snížená",$N$213,0)</f>
        <v>0</v>
      </c>
      <c r="BG213" s="121" t="n">
        <f aca="false">IF($U$213="zákl. přenesená",$N$213,0)</f>
        <v>0</v>
      </c>
      <c r="BH213" s="121" t="n">
        <f aca="false">IF($U$213="sníž. přenesená",$N$213,0)</f>
        <v>0</v>
      </c>
      <c r="BI213" s="121" t="n">
        <f aca="false">IF($U$213="nulová",$N$213,0)</f>
        <v>0</v>
      </c>
      <c r="BJ213" s="12" t="s">
        <v>24</v>
      </c>
      <c r="BK213" s="121" t="n">
        <f aca="false">ROUND($L$213*$K$213,2)</f>
        <v>0</v>
      </c>
      <c r="BL213" s="12" t="s">
        <v>253</v>
      </c>
      <c r="BM213" s="12" t="s">
        <v>467</v>
      </c>
    </row>
    <row r="214" s="12" customFormat="true" ht="51" hidden="false" customHeight="true" outlineLevel="0" collapsed="false">
      <c r="B214" s="36"/>
      <c r="C214" s="37"/>
      <c r="D214" s="179" t="s">
        <v>178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159" t="n">
        <f aca="false">$BK$214</f>
        <v>0</v>
      </c>
      <c r="O214" s="159"/>
      <c r="P214" s="159"/>
      <c r="Q214" s="159"/>
      <c r="R214" s="38"/>
      <c r="T214" s="198"/>
      <c r="U214" s="37"/>
      <c r="V214" s="37"/>
      <c r="W214" s="37"/>
      <c r="X214" s="37"/>
      <c r="Y214" s="37"/>
      <c r="Z214" s="37"/>
      <c r="AA214" s="84"/>
      <c r="AT214" s="12" t="s">
        <v>80</v>
      </c>
      <c r="AU214" s="12" t="s">
        <v>81</v>
      </c>
      <c r="AY214" s="12" t="s">
        <v>179</v>
      </c>
      <c r="BK214" s="121" t="n">
        <f aca="false">SUM($BK$215:$BK$219)</f>
        <v>0</v>
      </c>
    </row>
    <row r="215" s="12" customFormat="true" ht="23.25" hidden="false" customHeight="true" outlineLevel="0" collapsed="false">
      <c r="B215" s="36"/>
      <c r="C215" s="199"/>
      <c r="D215" s="199" t="s">
        <v>167</v>
      </c>
      <c r="E215" s="200"/>
      <c r="F215" s="201"/>
      <c r="G215" s="201"/>
      <c r="H215" s="201"/>
      <c r="I215" s="201"/>
      <c r="J215" s="202"/>
      <c r="K215" s="203"/>
      <c r="L215" s="193"/>
      <c r="M215" s="193"/>
      <c r="N215" s="194" t="n">
        <f aca="false">$BK$215</f>
        <v>0</v>
      </c>
      <c r="O215" s="194"/>
      <c r="P215" s="194"/>
      <c r="Q215" s="194"/>
      <c r="R215" s="38"/>
      <c r="T215" s="195"/>
      <c r="U215" s="204" t="s">
        <v>46</v>
      </c>
      <c r="V215" s="37"/>
      <c r="W215" s="37"/>
      <c r="X215" s="37"/>
      <c r="Y215" s="37"/>
      <c r="Z215" s="37"/>
      <c r="AA215" s="84"/>
      <c r="AT215" s="12" t="s">
        <v>179</v>
      </c>
      <c r="AU215" s="12" t="s">
        <v>24</v>
      </c>
      <c r="AY215" s="12" t="s">
        <v>179</v>
      </c>
      <c r="BE215" s="121" t="n">
        <f aca="false">IF($U$215="základní",$N$215,0)</f>
        <v>0</v>
      </c>
      <c r="BF215" s="121" t="n">
        <f aca="false">IF($U$215="snížená",$N$215,0)</f>
        <v>0</v>
      </c>
      <c r="BG215" s="121" t="n">
        <f aca="false">IF($U$215="zákl. přenesená",$N$215,0)</f>
        <v>0</v>
      </c>
      <c r="BH215" s="121" t="n">
        <f aca="false">IF($U$215="sníž. přenesená",$N$215,0)</f>
        <v>0</v>
      </c>
      <c r="BI215" s="121" t="n">
        <f aca="false">IF($U$215="nulová",$N$215,0)</f>
        <v>0</v>
      </c>
      <c r="BJ215" s="12" t="s">
        <v>24</v>
      </c>
      <c r="BK215" s="121" t="n">
        <f aca="false">$L$215*$K$215</f>
        <v>0</v>
      </c>
    </row>
    <row r="216" s="12" customFormat="true" ht="23.25" hidden="false" customHeight="true" outlineLevel="0" collapsed="false">
      <c r="B216" s="36"/>
      <c r="C216" s="199"/>
      <c r="D216" s="199" t="s">
        <v>167</v>
      </c>
      <c r="E216" s="200"/>
      <c r="F216" s="201"/>
      <c r="G216" s="201"/>
      <c r="H216" s="201"/>
      <c r="I216" s="201"/>
      <c r="J216" s="202"/>
      <c r="K216" s="203"/>
      <c r="L216" s="193"/>
      <c r="M216" s="193"/>
      <c r="N216" s="194" t="n">
        <f aca="false">$BK$216</f>
        <v>0</v>
      </c>
      <c r="O216" s="194"/>
      <c r="P216" s="194"/>
      <c r="Q216" s="194"/>
      <c r="R216" s="38"/>
      <c r="T216" s="195"/>
      <c r="U216" s="204" t="s">
        <v>46</v>
      </c>
      <c r="V216" s="37"/>
      <c r="W216" s="37"/>
      <c r="X216" s="37"/>
      <c r="Y216" s="37"/>
      <c r="Z216" s="37"/>
      <c r="AA216" s="84"/>
      <c r="AT216" s="12" t="s">
        <v>179</v>
      </c>
      <c r="AU216" s="12" t="s">
        <v>24</v>
      </c>
      <c r="AY216" s="12" t="s">
        <v>179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24</v>
      </c>
      <c r="BK216" s="121" t="n">
        <f aca="false">$L$216*$K$216</f>
        <v>0</v>
      </c>
    </row>
    <row r="217" s="12" customFormat="true" ht="23.25" hidden="false" customHeight="true" outlineLevel="0" collapsed="false">
      <c r="B217" s="36"/>
      <c r="C217" s="199"/>
      <c r="D217" s="199" t="s">
        <v>167</v>
      </c>
      <c r="E217" s="200"/>
      <c r="F217" s="201"/>
      <c r="G217" s="201"/>
      <c r="H217" s="201"/>
      <c r="I217" s="201"/>
      <c r="J217" s="202"/>
      <c r="K217" s="203"/>
      <c r="L217" s="193"/>
      <c r="M217" s="193"/>
      <c r="N217" s="194" t="n">
        <f aca="false">$BK$217</f>
        <v>0</v>
      </c>
      <c r="O217" s="194"/>
      <c r="P217" s="194"/>
      <c r="Q217" s="194"/>
      <c r="R217" s="38"/>
      <c r="T217" s="195"/>
      <c r="U217" s="204" t="s">
        <v>46</v>
      </c>
      <c r="V217" s="37"/>
      <c r="W217" s="37"/>
      <c r="X217" s="37"/>
      <c r="Y217" s="37"/>
      <c r="Z217" s="37"/>
      <c r="AA217" s="84"/>
      <c r="AT217" s="12" t="s">
        <v>179</v>
      </c>
      <c r="AU217" s="12" t="s">
        <v>24</v>
      </c>
      <c r="AY217" s="12" t="s">
        <v>179</v>
      </c>
      <c r="BE217" s="121" t="n">
        <f aca="false">IF($U$217="základní",$N$217,0)</f>
        <v>0</v>
      </c>
      <c r="BF217" s="121" t="n">
        <f aca="false">IF($U$217="snížená",$N$217,0)</f>
        <v>0</v>
      </c>
      <c r="BG217" s="121" t="n">
        <f aca="false">IF($U$217="zákl. přenesená",$N$217,0)</f>
        <v>0</v>
      </c>
      <c r="BH217" s="121" t="n">
        <f aca="false">IF($U$217="sníž. přenesená",$N$217,0)</f>
        <v>0</v>
      </c>
      <c r="BI217" s="121" t="n">
        <f aca="false">IF($U$217="nulová",$N$217,0)</f>
        <v>0</v>
      </c>
      <c r="BJ217" s="12" t="s">
        <v>24</v>
      </c>
      <c r="BK217" s="121" t="n">
        <f aca="false">$L$217*$K$217</f>
        <v>0</v>
      </c>
    </row>
    <row r="218" s="12" customFormat="true" ht="23.25" hidden="false" customHeight="true" outlineLevel="0" collapsed="false">
      <c r="B218" s="36"/>
      <c r="C218" s="199"/>
      <c r="D218" s="199" t="s">
        <v>167</v>
      </c>
      <c r="E218" s="200"/>
      <c r="F218" s="201"/>
      <c r="G218" s="201"/>
      <c r="H218" s="201"/>
      <c r="I218" s="201"/>
      <c r="J218" s="202"/>
      <c r="K218" s="203"/>
      <c r="L218" s="193"/>
      <c r="M218" s="193"/>
      <c r="N218" s="194" t="n">
        <f aca="false">$BK$218</f>
        <v>0</v>
      </c>
      <c r="O218" s="194"/>
      <c r="P218" s="194"/>
      <c r="Q218" s="194"/>
      <c r="R218" s="38"/>
      <c r="T218" s="195"/>
      <c r="U218" s="204" t="s">
        <v>46</v>
      </c>
      <c r="V218" s="37"/>
      <c r="W218" s="37"/>
      <c r="X218" s="37"/>
      <c r="Y218" s="37"/>
      <c r="Z218" s="37"/>
      <c r="AA218" s="84"/>
      <c r="AT218" s="12" t="s">
        <v>179</v>
      </c>
      <c r="AU218" s="12" t="s">
        <v>24</v>
      </c>
      <c r="AY218" s="12" t="s">
        <v>179</v>
      </c>
      <c r="BE218" s="121" t="n">
        <f aca="false">IF($U$218="základní",$N$218,0)</f>
        <v>0</v>
      </c>
      <c r="BF218" s="121" t="n">
        <f aca="false">IF($U$218="snížená",$N$218,0)</f>
        <v>0</v>
      </c>
      <c r="BG218" s="121" t="n">
        <f aca="false">IF($U$218="zákl. přenesená",$N$218,0)</f>
        <v>0</v>
      </c>
      <c r="BH218" s="121" t="n">
        <f aca="false">IF($U$218="sníž. přenesená",$N$218,0)</f>
        <v>0</v>
      </c>
      <c r="BI218" s="121" t="n">
        <f aca="false">IF($U$218="nulová",$N$218,0)</f>
        <v>0</v>
      </c>
      <c r="BJ218" s="12" t="s">
        <v>24</v>
      </c>
      <c r="BK218" s="121" t="n">
        <f aca="false">$L$218*$K$218</f>
        <v>0</v>
      </c>
    </row>
    <row r="219" s="12" customFormat="true" ht="23.25" hidden="false" customHeight="true" outlineLevel="0" collapsed="false">
      <c r="B219" s="36"/>
      <c r="C219" s="199"/>
      <c r="D219" s="199" t="s">
        <v>167</v>
      </c>
      <c r="E219" s="200"/>
      <c r="F219" s="201"/>
      <c r="G219" s="201"/>
      <c r="H219" s="201"/>
      <c r="I219" s="201"/>
      <c r="J219" s="202"/>
      <c r="K219" s="203"/>
      <c r="L219" s="193"/>
      <c r="M219" s="193"/>
      <c r="N219" s="194" t="n">
        <f aca="false">$BK$219</f>
        <v>0</v>
      </c>
      <c r="O219" s="194"/>
      <c r="P219" s="194"/>
      <c r="Q219" s="194"/>
      <c r="R219" s="38"/>
      <c r="T219" s="195"/>
      <c r="U219" s="204" t="s">
        <v>46</v>
      </c>
      <c r="V219" s="60"/>
      <c r="W219" s="60"/>
      <c r="X219" s="60"/>
      <c r="Y219" s="60"/>
      <c r="Z219" s="60"/>
      <c r="AA219" s="62"/>
      <c r="AT219" s="12" t="s">
        <v>179</v>
      </c>
      <c r="AU219" s="12" t="s">
        <v>24</v>
      </c>
      <c r="AY219" s="12" t="s">
        <v>179</v>
      </c>
      <c r="BE219" s="121" t="n">
        <f aca="false">IF($U$219="základní",$N$219,0)</f>
        <v>0</v>
      </c>
      <c r="BF219" s="121" t="n">
        <f aca="false">IF($U$219="snížená",$N$219,0)</f>
        <v>0</v>
      </c>
      <c r="BG219" s="121" t="n">
        <f aca="false">IF($U$219="zákl. přenesená",$N$219,0)</f>
        <v>0</v>
      </c>
      <c r="BH219" s="121" t="n">
        <f aca="false">IF($U$219="sníž. přenesená",$N$219,0)</f>
        <v>0</v>
      </c>
      <c r="BI219" s="121" t="n">
        <f aca="false">IF($U$219="nulová",$N$219,0)</f>
        <v>0</v>
      </c>
      <c r="BJ219" s="12" t="s">
        <v>24</v>
      </c>
      <c r="BK219" s="121" t="n">
        <f aca="false">$L$219*$K$219</f>
        <v>0</v>
      </c>
    </row>
    <row r="220" s="12" customFormat="true" ht="7.5" hidden="false" customHeight="true" outlineLevel="0" collapsed="false">
      <c r="B220" s="63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5"/>
    </row>
    <row r="2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1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</mergeCells>
  <dataValidations count="2">
    <dataValidation allowBlank="true" error="Povoleny jsou hodnoty K a M." errorStyle="stop" operator="between" showDropDown="false" showErrorMessage="true" showInputMessage="false" sqref="D215:D22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5:U22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20</v>
      </c>
      <c r="G1" s="6"/>
      <c r="H1" s="132" t="s">
        <v>121</v>
      </c>
      <c r="I1" s="132"/>
      <c r="J1" s="132"/>
      <c r="K1" s="13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y sociálního zařízení v I. a II. N.P. pavilonu A MŠ Pražská č.p. 2812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46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1.05.2019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9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8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30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4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5</v>
      </c>
      <c r="E32" s="43" t="s">
        <v>46</v>
      </c>
      <c r="F32" s="143" t="n">
        <v>0.21</v>
      </c>
      <c r="G32" s="144" t="s">
        <v>47</v>
      </c>
      <c r="H32" s="145" t="n">
        <f aca="false">ROUND((((SUM($BE$105:$BE$112)+SUM($BE$130:$BE$213))+SUM($BE$215:$BE$219))),2)</f>
        <v>0</v>
      </c>
      <c r="I32" s="145"/>
      <c r="J32" s="145"/>
      <c r="K32" s="37"/>
      <c r="L32" s="37"/>
      <c r="M32" s="145" t="n">
        <f aca="false">ROUND(((ROUND((SUM($BE$105:$BE$112)+SUM($BE$130:$BE$213)),2)*$F$32)+SUM($BE$215:$BE$219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8</v>
      </c>
      <c r="F33" s="143" t="n">
        <v>0.15</v>
      </c>
      <c r="G33" s="144" t="s">
        <v>47</v>
      </c>
      <c r="H33" s="145" t="n">
        <f aca="false">ROUND((((SUM($BF$105:$BF$112)+SUM($BF$130:$BF$213))+SUM($BF$215:$BF$219))),2)</f>
        <v>0</v>
      </c>
      <c r="I33" s="145"/>
      <c r="J33" s="145"/>
      <c r="K33" s="37"/>
      <c r="L33" s="37"/>
      <c r="M33" s="145" t="n">
        <f aca="false">ROUND(((ROUND((SUM($BF$105:$BF$112)+SUM($BF$130:$BF$213)),2)*$F$33)+SUM($BF$215:$BF$219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43" t="n">
        <v>0.21</v>
      </c>
      <c r="G34" s="144" t="s">
        <v>47</v>
      </c>
      <c r="H34" s="145" t="n">
        <f aca="false">ROUND((((SUM($BG$105:$BG$112)+SUM($BG$130:$BG$213))+SUM($BG$215:$BG$219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3" t="n">
        <v>0.15</v>
      </c>
      <c r="G35" s="144" t="s">
        <v>47</v>
      </c>
      <c r="H35" s="145" t="n">
        <f aca="false">ROUND((((SUM($BH$105:$BH$112)+SUM($BH$130:$BH$213))+SUM($BH$215:$BH$219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3" t="n">
        <v>0</v>
      </c>
      <c r="G36" s="144" t="s">
        <v>47</v>
      </c>
      <c r="H36" s="145" t="n">
        <f aca="false">ROUND((((SUM($BI$105:$BI$112)+SUM($BI$130:$BI$213))+SUM($BI$215:$BI$219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2</v>
      </c>
      <c r="E38" s="50"/>
      <c r="F38" s="50"/>
      <c r="G38" s="146" t="s">
        <v>53</v>
      </c>
      <c r="H38" s="51" t="s">
        <v>54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y sociálního zařízení v I. a II. N.P. pavilonu A MŠ Pražská č.p. 2812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SO 2 - Stavební úpravy 2.N.P.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1.05.2019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Pavel Hrušk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2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3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0</f>
        <v>0</v>
      </c>
      <c r="O88" s="94"/>
      <c r="P88" s="94"/>
      <c r="Q88" s="94"/>
      <c r="R88" s="38"/>
      <c r="T88" s="37"/>
      <c r="U88" s="37"/>
      <c r="AU88" s="12" t="s">
        <v>135</v>
      </c>
    </row>
    <row r="89" s="99" customFormat="true" ht="25.5" hidden="false" customHeight="true" outlineLevel="0" collapsed="false">
      <c r="B89" s="152"/>
      <c r="C89" s="153"/>
      <c r="D89" s="153" t="s">
        <v>181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1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82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2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83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39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84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48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85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59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86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65</f>
        <v>0</v>
      </c>
      <c r="O94" s="117"/>
      <c r="P94" s="117"/>
      <c r="Q94" s="117"/>
      <c r="R94" s="158"/>
      <c r="T94" s="115"/>
      <c r="U94" s="115"/>
    </row>
    <row r="95" s="99" customFormat="true" ht="25.5" hidden="false" customHeight="true" outlineLevel="0" collapsed="false">
      <c r="B95" s="152"/>
      <c r="C95" s="153"/>
      <c r="D95" s="153" t="s">
        <v>187</v>
      </c>
      <c r="E95" s="153"/>
      <c r="F95" s="153"/>
      <c r="G95" s="153"/>
      <c r="H95" s="153"/>
      <c r="I95" s="153"/>
      <c r="J95" s="153"/>
      <c r="K95" s="153"/>
      <c r="L95" s="153"/>
      <c r="M95" s="153"/>
      <c r="N95" s="154" t="n">
        <f aca="false">$N$167</f>
        <v>0</v>
      </c>
      <c r="O95" s="154"/>
      <c r="P95" s="154"/>
      <c r="Q95" s="154"/>
      <c r="R95" s="155"/>
      <c r="T95" s="153"/>
      <c r="U95" s="153"/>
    </row>
    <row r="96" s="156" customFormat="true" ht="21" hidden="false" customHeight="true" outlineLevel="0" collapsed="false">
      <c r="B96" s="157"/>
      <c r="C96" s="115"/>
      <c r="D96" s="115" t="s">
        <v>188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168</f>
        <v>0</v>
      </c>
      <c r="O96" s="117"/>
      <c r="P96" s="117"/>
      <c r="Q96" s="117"/>
      <c r="R96" s="158"/>
      <c r="T96" s="115"/>
      <c r="U96" s="115"/>
    </row>
    <row r="97" s="156" customFormat="true" ht="21" hidden="false" customHeight="true" outlineLevel="0" collapsed="false">
      <c r="B97" s="157"/>
      <c r="C97" s="115"/>
      <c r="D97" s="115" t="s">
        <v>189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171</f>
        <v>0</v>
      </c>
      <c r="O97" s="117"/>
      <c r="P97" s="117"/>
      <c r="Q97" s="117"/>
      <c r="R97" s="158"/>
      <c r="T97" s="115"/>
      <c r="U97" s="115"/>
    </row>
    <row r="98" s="156" customFormat="true" ht="21" hidden="false" customHeight="true" outlineLevel="0" collapsed="false">
      <c r="B98" s="157"/>
      <c r="C98" s="115"/>
      <c r="D98" s="115" t="s">
        <v>190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175</f>
        <v>0</v>
      </c>
      <c r="O98" s="117"/>
      <c r="P98" s="117"/>
      <c r="Q98" s="117"/>
      <c r="R98" s="158"/>
      <c r="T98" s="115"/>
      <c r="U98" s="115"/>
    </row>
    <row r="99" s="156" customFormat="true" ht="21" hidden="false" customHeight="true" outlineLevel="0" collapsed="false">
      <c r="B99" s="157"/>
      <c r="C99" s="115"/>
      <c r="D99" s="115" t="s">
        <v>191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182</f>
        <v>0</v>
      </c>
      <c r="O99" s="117"/>
      <c r="P99" s="117"/>
      <c r="Q99" s="117"/>
      <c r="R99" s="158"/>
      <c r="T99" s="115"/>
      <c r="U99" s="115"/>
    </row>
    <row r="100" s="156" customFormat="true" ht="21" hidden="false" customHeight="true" outlineLevel="0" collapsed="false">
      <c r="B100" s="157"/>
      <c r="C100" s="115"/>
      <c r="D100" s="115" t="s">
        <v>192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191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93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193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194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201</f>
        <v>0</v>
      </c>
      <c r="O102" s="117"/>
      <c r="P102" s="117"/>
      <c r="Q102" s="117"/>
      <c r="R102" s="158"/>
      <c r="T102" s="115"/>
      <c r="U102" s="115"/>
    </row>
    <row r="103" s="99" customFormat="true" ht="22.5" hidden="false" customHeight="true" outlineLevel="0" collapsed="false">
      <c r="B103" s="152"/>
      <c r="C103" s="153"/>
      <c r="D103" s="153" t="s">
        <v>140</v>
      </c>
      <c r="E103" s="153"/>
      <c r="F103" s="153"/>
      <c r="G103" s="153"/>
      <c r="H103" s="153"/>
      <c r="I103" s="153"/>
      <c r="J103" s="153"/>
      <c r="K103" s="153"/>
      <c r="L103" s="153"/>
      <c r="M103" s="153"/>
      <c r="N103" s="159" t="n">
        <f aca="false">$N$214</f>
        <v>0</v>
      </c>
      <c r="O103" s="159"/>
      <c r="P103" s="159"/>
      <c r="Q103" s="159"/>
      <c r="R103" s="155"/>
      <c r="T103" s="153"/>
      <c r="U103" s="153"/>
    </row>
    <row r="104" s="12" customFormat="true" ht="22.5" hidden="false" customHeight="true" outlineLevel="0" collapsed="false">
      <c r="B104" s="36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8"/>
      <c r="T104" s="37"/>
      <c r="U104" s="37"/>
    </row>
    <row r="105" s="12" customFormat="true" ht="30" hidden="false" customHeight="true" outlineLevel="0" collapsed="false">
      <c r="B105" s="36"/>
      <c r="C105" s="93" t="s">
        <v>141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94" t="n">
        <f aca="false">ROUND($N$106+$N$107+$N$108+$N$109+$N$110+$N$111,2)</f>
        <v>0</v>
      </c>
      <c r="O105" s="94"/>
      <c r="P105" s="94"/>
      <c r="Q105" s="94"/>
      <c r="R105" s="38"/>
      <c r="T105" s="160"/>
      <c r="U105" s="161" t="s">
        <v>45</v>
      </c>
    </row>
    <row r="106" s="12" customFormat="true" ht="18.75" hidden="false" customHeight="true" outlineLevel="0" collapsed="false">
      <c r="B106" s="36"/>
      <c r="C106" s="37"/>
      <c r="D106" s="122" t="s">
        <v>142</v>
      </c>
      <c r="E106" s="122"/>
      <c r="F106" s="122"/>
      <c r="G106" s="122"/>
      <c r="H106" s="122"/>
      <c r="I106" s="37"/>
      <c r="J106" s="37"/>
      <c r="K106" s="37"/>
      <c r="L106" s="37"/>
      <c r="M106" s="37"/>
      <c r="N106" s="116" t="n">
        <f aca="false">ROUND($N$88*$T$106,2)</f>
        <v>0</v>
      </c>
      <c r="O106" s="116"/>
      <c r="P106" s="116"/>
      <c r="Q106" s="116"/>
      <c r="R106" s="38"/>
      <c r="T106" s="162"/>
      <c r="U106" s="163" t="s">
        <v>46</v>
      </c>
      <c r="AY106" s="12" t="s">
        <v>143</v>
      </c>
      <c r="BE106" s="121" t="n">
        <f aca="false">IF($U$106="základní",$N$106,0)</f>
        <v>0</v>
      </c>
      <c r="BF106" s="121" t="n">
        <f aca="false">IF($U$106="snížená",$N$106,0)</f>
        <v>0</v>
      </c>
      <c r="BG106" s="121" t="n">
        <f aca="false">IF($U$106="zákl. přenesená",$N$106,0)</f>
        <v>0</v>
      </c>
      <c r="BH106" s="121" t="n">
        <f aca="false">IF($U$106="sníž. přenesená",$N$106,0)</f>
        <v>0</v>
      </c>
      <c r="BI106" s="121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6"/>
      <c r="C107" s="37"/>
      <c r="D107" s="122" t="s">
        <v>144</v>
      </c>
      <c r="E107" s="122"/>
      <c r="F107" s="122"/>
      <c r="G107" s="122"/>
      <c r="H107" s="122"/>
      <c r="I107" s="37"/>
      <c r="J107" s="37"/>
      <c r="K107" s="37"/>
      <c r="L107" s="37"/>
      <c r="M107" s="37"/>
      <c r="N107" s="116" t="n">
        <f aca="false">ROUND($N$88*$T$107,2)</f>
        <v>0</v>
      </c>
      <c r="O107" s="116"/>
      <c r="P107" s="116"/>
      <c r="Q107" s="116"/>
      <c r="R107" s="38"/>
      <c r="T107" s="162"/>
      <c r="U107" s="163" t="s">
        <v>46</v>
      </c>
      <c r="AY107" s="12" t="s">
        <v>143</v>
      </c>
      <c r="BE107" s="121" t="n">
        <f aca="false">IF($U$107="základní",$N$107,0)</f>
        <v>0</v>
      </c>
      <c r="BF107" s="121" t="n">
        <f aca="false">IF($U$107="snížená",$N$107,0)</f>
        <v>0</v>
      </c>
      <c r="BG107" s="121" t="n">
        <f aca="false">IF($U$107="zákl. přenesená",$N$107,0)</f>
        <v>0</v>
      </c>
      <c r="BH107" s="121" t="n">
        <f aca="false">IF($U$107="sníž. přenesená",$N$107,0)</f>
        <v>0</v>
      </c>
      <c r="BI107" s="121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22" t="s">
        <v>145</v>
      </c>
      <c r="E108" s="122"/>
      <c r="F108" s="122"/>
      <c r="G108" s="122"/>
      <c r="H108" s="122"/>
      <c r="I108" s="37"/>
      <c r="J108" s="37"/>
      <c r="K108" s="37"/>
      <c r="L108" s="37"/>
      <c r="M108" s="37"/>
      <c r="N108" s="116" t="n">
        <f aca="false">ROUND($N$88*$T$108,2)</f>
        <v>0</v>
      </c>
      <c r="O108" s="116"/>
      <c r="P108" s="116"/>
      <c r="Q108" s="116"/>
      <c r="R108" s="38"/>
      <c r="T108" s="162"/>
      <c r="U108" s="163" t="s">
        <v>46</v>
      </c>
      <c r="AY108" s="12" t="s">
        <v>143</v>
      </c>
      <c r="BE108" s="121" t="n">
        <f aca="false">IF($U$108="základní",$N$108,0)</f>
        <v>0</v>
      </c>
      <c r="BF108" s="121" t="n">
        <f aca="false">IF($U$108="snížená",$N$108,0)</f>
        <v>0</v>
      </c>
      <c r="BG108" s="121" t="n">
        <f aca="false">IF($U$108="zákl. přenesená",$N$108,0)</f>
        <v>0</v>
      </c>
      <c r="BH108" s="121" t="n">
        <f aca="false">IF($U$108="sníž. přenesená",$N$108,0)</f>
        <v>0</v>
      </c>
      <c r="BI108" s="121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22" t="s">
        <v>146</v>
      </c>
      <c r="E109" s="122"/>
      <c r="F109" s="122"/>
      <c r="G109" s="122"/>
      <c r="H109" s="122"/>
      <c r="I109" s="37"/>
      <c r="J109" s="37"/>
      <c r="K109" s="37"/>
      <c r="L109" s="37"/>
      <c r="M109" s="37"/>
      <c r="N109" s="116" t="n">
        <f aca="false">ROUND($N$88*$T$109,2)</f>
        <v>0</v>
      </c>
      <c r="O109" s="116"/>
      <c r="P109" s="116"/>
      <c r="Q109" s="116"/>
      <c r="R109" s="38"/>
      <c r="T109" s="162"/>
      <c r="U109" s="163" t="s">
        <v>46</v>
      </c>
      <c r="AY109" s="12" t="s">
        <v>143</v>
      </c>
      <c r="BE109" s="121" t="n">
        <f aca="false">IF($U$109="základní",$N$109,0)</f>
        <v>0</v>
      </c>
      <c r="BF109" s="121" t="n">
        <f aca="false">IF($U$109="snížená",$N$109,0)</f>
        <v>0</v>
      </c>
      <c r="BG109" s="121" t="n">
        <f aca="false">IF($U$109="zákl. přenesená",$N$109,0)</f>
        <v>0</v>
      </c>
      <c r="BH109" s="121" t="n">
        <f aca="false">IF($U$109="sníž. přenesená",$N$109,0)</f>
        <v>0</v>
      </c>
      <c r="BI109" s="121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6"/>
      <c r="C110" s="37"/>
      <c r="D110" s="122" t="s">
        <v>147</v>
      </c>
      <c r="E110" s="122"/>
      <c r="F110" s="122"/>
      <c r="G110" s="122"/>
      <c r="H110" s="122"/>
      <c r="I110" s="37"/>
      <c r="J110" s="37"/>
      <c r="K110" s="37"/>
      <c r="L110" s="37"/>
      <c r="M110" s="37"/>
      <c r="N110" s="116" t="n">
        <f aca="false">ROUND($N$88*$T$110,2)</f>
        <v>0</v>
      </c>
      <c r="O110" s="116"/>
      <c r="P110" s="116"/>
      <c r="Q110" s="116"/>
      <c r="R110" s="38"/>
      <c r="T110" s="162"/>
      <c r="U110" s="163" t="s">
        <v>46</v>
      </c>
      <c r="AY110" s="12" t="s">
        <v>143</v>
      </c>
      <c r="BE110" s="121" t="n">
        <f aca="false">IF($U$110="základní",$N$110,0)</f>
        <v>0</v>
      </c>
      <c r="BF110" s="121" t="n">
        <f aca="false">IF($U$110="snížená",$N$110,0)</f>
        <v>0</v>
      </c>
      <c r="BG110" s="121" t="n">
        <f aca="false">IF($U$110="zákl. přenesená",$N$110,0)</f>
        <v>0</v>
      </c>
      <c r="BH110" s="121" t="n">
        <f aca="false">IF($U$110="sníž. přenesená",$N$110,0)</f>
        <v>0</v>
      </c>
      <c r="BI110" s="121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6"/>
      <c r="C111" s="37"/>
      <c r="D111" s="115" t="s">
        <v>148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116" t="n">
        <f aca="false">ROUND($N$88*$T$111,2)</f>
        <v>0</v>
      </c>
      <c r="O111" s="116"/>
      <c r="P111" s="116"/>
      <c r="Q111" s="116"/>
      <c r="R111" s="38"/>
      <c r="T111" s="164"/>
      <c r="U111" s="165" t="s">
        <v>46</v>
      </c>
      <c r="AY111" s="12" t="s">
        <v>149</v>
      </c>
      <c r="BE111" s="121" t="n">
        <f aca="false">IF($U$111="základní",$N$111,0)</f>
        <v>0</v>
      </c>
      <c r="BF111" s="121" t="n">
        <f aca="false">IF($U$111="snížená",$N$111,0)</f>
        <v>0</v>
      </c>
      <c r="BG111" s="121" t="n">
        <f aca="false">IF($U$111="zákl. přenesená",$N$111,0)</f>
        <v>0</v>
      </c>
      <c r="BH111" s="121" t="n">
        <f aca="false">IF($U$111="sníž. přenesená",$N$111,0)</f>
        <v>0</v>
      </c>
      <c r="BI111" s="121" t="n">
        <f aca="false">IF($U$111="nulová",$N$111,0)</f>
        <v>0</v>
      </c>
      <c r="BJ111" s="12" t="s">
        <v>24</v>
      </c>
    </row>
    <row r="112" s="12" customFormat="true" ht="14.2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  <c r="T112" s="37"/>
      <c r="U112" s="37"/>
    </row>
    <row r="113" s="12" customFormat="true" ht="30" hidden="false" customHeight="true" outlineLevel="0" collapsed="false">
      <c r="B113" s="36"/>
      <c r="C113" s="129" t="s">
        <v>119</v>
      </c>
      <c r="D113" s="48"/>
      <c r="E113" s="48"/>
      <c r="F113" s="48"/>
      <c r="G113" s="48"/>
      <c r="H113" s="48"/>
      <c r="I113" s="48"/>
      <c r="J113" s="48"/>
      <c r="K113" s="48"/>
      <c r="L113" s="130" t="n">
        <f aca="false">ROUND(SUM($N$88+$N$105),2)</f>
        <v>0</v>
      </c>
      <c r="M113" s="130"/>
      <c r="N113" s="130"/>
      <c r="O113" s="130"/>
      <c r="P113" s="130"/>
      <c r="Q113" s="130"/>
      <c r="R113" s="38"/>
      <c r="T113" s="37"/>
      <c r="U113" s="37"/>
    </row>
    <row r="114" s="12" customFormat="true" ht="7.5" hidden="false" customHeight="true" outlineLevel="0" collapsed="false"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5"/>
      <c r="T114" s="37"/>
      <c r="U114" s="37"/>
    </row>
    <row r="118" s="12" customFormat="true" ht="7.5" hidden="false" customHeight="true" outlineLevel="0" collapsed="false"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8"/>
    </row>
    <row r="119" s="12" customFormat="true" ht="37.5" hidden="false" customHeight="true" outlineLevel="0" collapsed="false">
      <c r="B119" s="36"/>
      <c r="C119" s="17" t="s">
        <v>150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8"/>
    </row>
    <row r="120" s="12" customFormat="true" ht="7.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2" customFormat="true" ht="30.75" hidden="false" customHeight="true" outlineLevel="0" collapsed="false">
      <c r="B121" s="36"/>
      <c r="C121" s="27" t="s">
        <v>19</v>
      </c>
      <c r="D121" s="37"/>
      <c r="E121" s="37"/>
      <c r="F121" s="133" t="str">
        <f aca="false">$F$6</f>
        <v>Stavební úpravy sociálního zařízení v I. a II. N.P. pavilonu A MŠ Pražská č.p. 2812 ve Varnsdorfu</v>
      </c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37"/>
      <c r="R121" s="38"/>
    </row>
    <row r="122" s="12" customFormat="true" ht="37.5" hidden="false" customHeight="true" outlineLevel="0" collapsed="false">
      <c r="B122" s="36"/>
      <c r="C122" s="74" t="s">
        <v>127</v>
      </c>
      <c r="D122" s="37"/>
      <c r="E122" s="37"/>
      <c r="F122" s="75" t="str">
        <f aca="false">$F$7</f>
        <v>SO 2 - Stavební úpravy 2.N.P.</v>
      </c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37"/>
      <c r="R122" s="38"/>
    </row>
    <row r="123" s="12" customFormat="true" ht="7.5" hidden="false" customHeight="true" outlineLevel="0" collapsed="false">
      <c r="B123" s="36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8"/>
    </row>
    <row r="124" s="12" customFormat="true" ht="18.75" hidden="false" customHeight="true" outlineLevel="0" collapsed="false">
      <c r="B124" s="36"/>
      <c r="C124" s="27" t="s">
        <v>25</v>
      </c>
      <c r="D124" s="37"/>
      <c r="E124" s="37"/>
      <c r="F124" s="28" t="str">
        <f aca="false">$F$9</f>
        <v>Varnsdorf</v>
      </c>
      <c r="G124" s="37"/>
      <c r="H124" s="37"/>
      <c r="I124" s="37"/>
      <c r="J124" s="37"/>
      <c r="K124" s="27" t="s">
        <v>27</v>
      </c>
      <c r="L124" s="37"/>
      <c r="M124" s="150" t="str">
        <f aca="false">IF($O$9="","",$O$9)</f>
        <v>01.05.2019</v>
      </c>
      <c r="N124" s="150"/>
      <c r="O124" s="150"/>
      <c r="P124" s="150"/>
      <c r="Q124" s="37"/>
      <c r="R124" s="38"/>
    </row>
    <row r="125" s="12" customFormat="true" ht="7.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2" customFormat="true" ht="15.75" hidden="false" customHeight="true" outlineLevel="0" collapsed="false">
      <c r="B126" s="36"/>
      <c r="C126" s="27" t="s">
        <v>31</v>
      </c>
      <c r="D126" s="37"/>
      <c r="E126" s="37"/>
      <c r="F126" s="28" t="str">
        <f aca="false">$E$12</f>
        <v>Město Varnsdorf</v>
      </c>
      <c r="G126" s="37"/>
      <c r="H126" s="37"/>
      <c r="I126" s="37"/>
      <c r="J126" s="37"/>
      <c r="K126" s="27" t="s">
        <v>37</v>
      </c>
      <c r="L126" s="37"/>
      <c r="M126" s="79" t="str">
        <f aca="false">$E$18</f>
        <v>Pavel Hruška</v>
      </c>
      <c r="N126" s="79"/>
      <c r="O126" s="79"/>
      <c r="P126" s="79"/>
      <c r="Q126" s="79"/>
      <c r="R126" s="38"/>
    </row>
    <row r="127" s="12" customFormat="true" ht="15" hidden="false" customHeight="true" outlineLevel="0" collapsed="false">
      <c r="B127" s="36"/>
      <c r="C127" s="27" t="s">
        <v>35</v>
      </c>
      <c r="D127" s="37"/>
      <c r="E127" s="37"/>
      <c r="F127" s="28" t="str">
        <f aca="false">IF($E$15="","",$E$15)</f>
        <v>bude vybrán</v>
      </c>
      <c r="G127" s="37"/>
      <c r="H127" s="37"/>
      <c r="I127" s="37"/>
      <c r="J127" s="37"/>
      <c r="K127" s="27" t="s">
        <v>40</v>
      </c>
      <c r="L127" s="37"/>
      <c r="M127" s="79" t="str">
        <f aca="false">$E$21</f>
        <v>Pavel Hruška</v>
      </c>
      <c r="N127" s="79"/>
      <c r="O127" s="79"/>
      <c r="P127" s="79"/>
      <c r="Q127" s="79"/>
      <c r="R127" s="38"/>
    </row>
    <row r="128" s="12" customFormat="true" ht="11.2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66" customFormat="true" ht="30" hidden="false" customHeight="true" outlineLevel="0" collapsed="false">
      <c r="B129" s="167"/>
      <c r="C129" s="168" t="s">
        <v>151</v>
      </c>
      <c r="D129" s="169" t="s">
        <v>152</v>
      </c>
      <c r="E129" s="169" t="s">
        <v>63</v>
      </c>
      <c r="F129" s="169" t="s">
        <v>153</v>
      </c>
      <c r="G129" s="169"/>
      <c r="H129" s="169"/>
      <c r="I129" s="169"/>
      <c r="J129" s="169" t="s">
        <v>154</v>
      </c>
      <c r="K129" s="169" t="s">
        <v>155</v>
      </c>
      <c r="L129" s="169" t="s">
        <v>156</v>
      </c>
      <c r="M129" s="169"/>
      <c r="N129" s="170" t="s">
        <v>157</v>
      </c>
      <c r="O129" s="170"/>
      <c r="P129" s="170"/>
      <c r="Q129" s="170"/>
      <c r="R129" s="171"/>
      <c r="T129" s="88" t="s">
        <v>158</v>
      </c>
      <c r="U129" s="89" t="s">
        <v>45</v>
      </c>
      <c r="V129" s="89" t="s">
        <v>159</v>
      </c>
      <c r="W129" s="89" t="s">
        <v>160</v>
      </c>
      <c r="X129" s="89" t="s">
        <v>161</v>
      </c>
      <c r="Y129" s="89" t="s">
        <v>162</v>
      </c>
      <c r="Z129" s="89" t="s">
        <v>163</v>
      </c>
      <c r="AA129" s="90" t="s">
        <v>164</v>
      </c>
    </row>
    <row r="130" s="12" customFormat="true" ht="30" hidden="false" customHeight="true" outlineLevel="0" collapsed="false">
      <c r="B130" s="36"/>
      <c r="C130" s="93" t="s">
        <v>130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172" t="n">
        <f aca="false">$BK$130</f>
        <v>0</v>
      </c>
      <c r="O130" s="172"/>
      <c r="P130" s="172"/>
      <c r="Q130" s="172"/>
      <c r="R130" s="38"/>
      <c r="T130" s="92"/>
      <c r="U130" s="55"/>
      <c r="V130" s="55"/>
      <c r="W130" s="173" t="n">
        <f aca="false">$W$131+$W$167+$W$214</f>
        <v>0</v>
      </c>
      <c r="X130" s="55"/>
      <c r="Y130" s="173" t="n">
        <f aca="false">$Y$131+$Y$167+$Y$214</f>
        <v>9.118236913</v>
      </c>
      <c r="Z130" s="55"/>
      <c r="AA130" s="174" t="n">
        <f aca="false">$AA$131+$AA$167+$AA$214</f>
        <v>15.0150687</v>
      </c>
      <c r="AT130" s="12" t="s">
        <v>80</v>
      </c>
      <c r="AU130" s="12" t="s">
        <v>135</v>
      </c>
      <c r="BK130" s="175" t="n">
        <f aca="false">$BK$131+$BK$167+$BK$214</f>
        <v>0</v>
      </c>
    </row>
    <row r="131" s="176" customFormat="true" ht="37.5" hidden="false" customHeight="true" outlineLevel="0" collapsed="false">
      <c r="B131" s="177"/>
      <c r="C131" s="178"/>
      <c r="D131" s="179" t="s">
        <v>18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59" t="n">
        <f aca="false">$BK$131</f>
        <v>0</v>
      </c>
      <c r="O131" s="159"/>
      <c r="P131" s="159"/>
      <c r="Q131" s="159"/>
      <c r="R131" s="180"/>
      <c r="T131" s="181"/>
      <c r="U131" s="178"/>
      <c r="V131" s="178"/>
      <c r="W131" s="182" t="n">
        <f aca="false">$W$132+$W$139+$W$148+$W$159+$W$165</f>
        <v>0</v>
      </c>
      <c r="X131" s="178"/>
      <c r="Y131" s="182" t="n">
        <f aca="false">$Y$132+$Y$139+$Y$148+$Y$159+$Y$165</f>
        <v>5.19524326</v>
      </c>
      <c r="Z131" s="178"/>
      <c r="AA131" s="183" t="n">
        <f aca="false">$AA$132+$AA$139+$AA$148+$AA$159+$AA$165</f>
        <v>14.884443</v>
      </c>
      <c r="AR131" s="184" t="s">
        <v>24</v>
      </c>
      <c r="AT131" s="184" t="s">
        <v>80</v>
      </c>
      <c r="AU131" s="184" t="s">
        <v>81</v>
      </c>
      <c r="AY131" s="184" t="s">
        <v>166</v>
      </c>
      <c r="BK131" s="185" t="n">
        <f aca="false">$BK$132+$BK$139+$BK$148+$BK$159+$BK$165</f>
        <v>0</v>
      </c>
    </row>
    <row r="132" s="176" customFormat="true" ht="21" hidden="false" customHeight="true" outlineLevel="0" collapsed="false">
      <c r="B132" s="177"/>
      <c r="C132" s="178"/>
      <c r="D132" s="186" t="s">
        <v>182</v>
      </c>
      <c r="E132" s="186"/>
      <c r="F132" s="186"/>
      <c r="G132" s="186"/>
      <c r="H132" s="186"/>
      <c r="I132" s="186"/>
      <c r="J132" s="186"/>
      <c r="K132" s="186"/>
      <c r="L132" s="186"/>
      <c r="M132" s="186"/>
      <c r="N132" s="187" t="n">
        <f aca="false">$BK$132</f>
        <v>0</v>
      </c>
      <c r="O132" s="187"/>
      <c r="P132" s="187"/>
      <c r="Q132" s="187"/>
      <c r="R132" s="180"/>
      <c r="T132" s="181"/>
      <c r="U132" s="178"/>
      <c r="V132" s="178"/>
      <c r="W132" s="182" t="n">
        <f aca="false">SUM($W$133:$W$138)</f>
        <v>0</v>
      </c>
      <c r="X132" s="178"/>
      <c r="Y132" s="182" t="n">
        <f aca="false">SUM($Y$133:$Y$138)</f>
        <v>2.14557936</v>
      </c>
      <c r="Z132" s="178"/>
      <c r="AA132" s="183" t="n">
        <f aca="false">SUM($AA$133:$AA$138)</f>
        <v>0</v>
      </c>
      <c r="AR132" s="184" t="s">
        <v>24</v>
      </c>
      <c r="AT132" s="184" t="s">
        <v>80</v>
      </c>
      <c r="AU132" s="184" t="s">
        <v>24</v>
      </c>
      <c r="AY132" s="184" t="s">
        <v>166</v>
      </c>
      <c r="BK132" s="185" t="n">
        <f aca="false">SUM($BK$133:$BK$138)</f>
        <v>0</v>
      </c>
    </row>
    <row r="133" s="12" customFormat="true" ht="27" hidden="false" customHeight="true" outlineLevel="0" collapsed="false">
      <c r="B133" s="36"/>
      <c r="C133" s="188" t="s">
        <v>24</v>
      </c>
      <c r="D133" s="188" t="s">
        <v>167</v>
      </c>
      <c r="E133" s="189" t="s">
        <v>195</v>
      </c>
      <c r="F133" s="190" t="s">
        <v>196</v>
      </c>
      <c r="G133" s="190"/>
      <c r="H133" s="190"/>
      <c r="I133" s="190"/>
      <c r="J133" s="191" t="s">
        <v>197</v>
      </c>
      <c r="K133" s="192" t="n">
        <v>5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6</v>
      </c>
      <c r="V133" s="37"/>
      <c r="W133" s="196" t="n">
        <f aca="false">$V$133*$K$133</f>
        <v>0</v>
      </c>
      <c r="X133" s="196" t="n">
        <v>0.04843</v>
      </c>
      <c r="Y133" s="196" t="n">
        <f aca="false">$X$133*$K$133</f>
        <v>0.24215</v>
      </c>
      <c r="Z133" s="196" t="n">
        <v>0</v>
      </c>
      <c r="AA133" s="197" t="n">
        <f aca="false">$Z$133*$K$133</f>
        <v>0</v>
      </c>
      <c r="AR133" s="12" t="s">
        <v>198</v>
      </c>
      <c r="AT133" s="12" t="s">
        <v>167</v>
      </c>
      <c r="AU133" s="12" t="s">
        <v>125</v>
      </c>
      <c r="AY133" s="12" t="s">
        <v>166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198</v>
      </c>
      <c r="BM133" s="12" t="s">
        <v>199</v>
      </c>
    </row>
    <row r="134" s="12" customFormat="true" ht="27" hidden="false" customHeight="true" outlineLevel="0" collapsed="false">
      <c r="B134" s="36"/>
      <c r="C134" s="188" t="s">
        <v>125</v>
      </c>
      <c r="D134" s="188" t="s">
        <v>167</v>
      </c>
      <c r="E134" s="189" t="s">
        <v>200</v>
      </c>
      <c r="F134" s="190" t="s">
        <v>201</v>
      </c>
      <c r="G134" s="190"/>
      <c r="H134" s="190"/>
      <c r="I134" s="190"/>
      <c r="J134" s="191" t="s">
        <v>202</v>
      </c>
      <c r="K134" s="192" t="n">
        <v>0.014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6</v>
      </c>
      <c r="V134" s="37"/>
      <c r="W134" s="196" t="n">
        <f aca="false">$V$134*$K$134</f>
        <v>0</v>
      </c>
      <c r="X134" s="196" t="n">
        <v>0.01954</v>
      </c>
      <c r="Y134" s="196" t="n">
        <f aca="false">$X$134*$K$134</f>
        <v>0.00027356</v>
      </c>
      <c r="Z134" s="196" t="n">
        <v>0</v>
      </c>
      <c r="AA134" s="197" t="n">
        <f aca="false">$Z$134*$K$134</f>
        <v>0</v>
      </c>
      <c r="AR134" s="12" t="s">
        <v>198</v>
      </c>
      <c r="AT134" s="12" t="s">
        <v>167</v>
      </c>
      <c r="AU134" s="12" t="s">
        <v>125</v>
      </c>
      <c r="AY134" s="12" t="s">
        <v>166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198</v>
      </c>
      <c r="BM134" s="12" t="s">
        <v>203</v>
      </c>
    </row>
    <row r="135" s="12" customFormat="true" ht="27" hidden="false" customHeight="true" outlineLevel="0" collapsed="false">
      <c r="B135" s="36"/>
      <c r="C135" s="205" t="s">
        <v>172</v>
      </c>
      <c r="D135" s="205" t="s">
        <v>204</v>
      </c>
      <c r="E135" s="206" t="s">
        <v>205</v>
      </c>
      <c r="F135" s="207" t="s">
        <v>206</v>
      </c>
      <c r="G135" s="207"/>
      <c r="H135" s="207"/>
      <c r="I135" s="207"/>
      <c r="J135" s="208" t="s">
        <v>202</v>
      </c>
      <c r="K135" s="209" t="n">
        <v>0.015</v>
      </c>
      <c r="L135" s="210" t="n">
        <v>0</v>
      </c>
      <c r="M135" s="210"/>
      <c r="N135" s="211" t="n">
        <f aca="false">ROUND($L$135*$K$135,2)</f>
        <v>0</v>
      </c>
      <c r="O135" s="211"/>
      <c r="P135" s="211"/>
      <c r="Q135" s="211"/>
      <c r="R135" s="38"/>
      <c r="T135" s="195"/>
      <c r="U135" s="45" t="s">
        <v>46</v>
      </c>
      <c r="V135" s="37"/>
      <c r="W135" s="196" t="n">
        <f aca="false">$V$135*$K$135</f>
        <v>0</v>
      </c>
      <c r="X135" s="196" t="n">
        <v>1</v>
      </c>
      <c r="Y135" s="196" t="n">
        <f aca="false">$X$135*$K$135</f>
        <v>0.015</v>
      </c>
      <c r="Z135" s="196" t="n">
        <v>0</v>
      </c>
      <c r="AA135" s="197" t="n">
        <f aca="false">$Z$135*$K$135</f>
        <v>0</v>
      </c>
      <c r="AR135" s="12" t="s">
        <v>207</v>
      </c>
      <c r="AT135" s="12" t="s">
        <v>204</v>
      </c>
      <c r="AU135" s="12" t="s">
        <v>125</v>
      </c>
      <c r="AY135" s="12" t="s">
        <v>16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198</v>
      </c>
      <c r="BM135" s="12" t="s">
        <v>208</v>
      </c>
    </row>
    <row r="136" s="12" customFormat="true" ht="27" hidden="false" customHeight="true" outlineLevel="0" collapsed="false">
      <c r="B136" s="36"/>
      <c r="C136" s="188" t="s">
        <v>198</v>
      </c>
      <c r="D136" s="188" t="s">
        <v>167</v>
      </c>
      <c r="E136" s="189" t="s">
        <v>209</v>
      </c>
      <c r="F136" s="190" t="s">
        <v>210</v>
      </c>
      <c r="G136" s="190"/>
      <c r="H136" s="190"/>
      <c r="I136" s="190"/>
      <c r="J136" s="191" t="s">
        <v>211</v>
      </c>
      <c r="K136" s="192" t="n">
        <v>1.6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6</v>
      </c>
      <c r="V136" s="37"/>
      <c r="W136" s="196" t="n">
        <f aca="false">$V$136*$K$136</f>
        <v>0</v>
      </c>
      <c r="X136" s="196" t="n">
        <v>0.06842</v>
      </c>
      <c r="Y136" s="196" t="n">
        <f aca="false">$X$136*$K$136</f>
        <v>0.109472</v>
      </c>
      <c r="Z136" s="196" t="n">
        <v>0</v>
      </c>
      <c r="AA136" s="197" t="n">
        <f aca="false">$Z$136*$K$136</f>
        <v>0</v>
      </c>
      <c r="AR136" s="12" t="s">
        <v>198</v>
      </c>
      <c r="AT136" s="12" t="s">
        <v>167</v>
      </c>
      <c r="AU136" s="12" t="s">
        <v>125</v>
      </c>
      <c r="AY136" s="12" t="s">
        <v>166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198</v>
      </c>
      <c r="BM136" s="12" t="s">
        <v>212</v>
      </c>
    </row>
    <row r="137" s="12" customFormat="true" ht="39" hidden="false" customHeight="true" outlineLevel="0" collapsed="false">
      <c r="B137" s="36"/>
      <c r="C137" s="188" t="s">
        <v>165</v>
      </c>
      <c r="D137" s="188" t="s">
        <v>167</v>
      </c>
      <c r="E137" s="189" t="s">
        <v>213</v>
      </c>
      <c r="F137" s="190" t="s">
        <v>214</v>
      </c>
      <c r="G137" s="190"/>
      <c r="H137" s="190"/>
      <c r="I137" s="190"/>
      <c r="J137" s="191" t="s">
        <v>211</v>
      </c>
      <c r="K137" s="192" t="n">
        <v>24.48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6</v>
      </c>
      <c r="V137" s="37"/>
      <c r="W137" s="196" t="n">
        <f aca="false">$V$137*$K$137</f>
        <v>0</v>
      </c>
      <c r="X137" s="196" t="n">
        <v>0.06982</v>
      </c>
      <c r="Y137" s="196" t="n">
        <f aca="false">$X$137*$K$137</f>
        <v>1.7091936</v>
      </c>
      <c r="Z137" s="196" t="n">
        <v>0</v>
      </c>
      <c r="AA137" s="197" t="n">
        <f aca="false">$Z$137*$K$137</f>
        <v>0</v>
      </c>
      <c r="AR137" s="12" t="s">
        <v>198</v>
      </c>
      <c r="AT137" s="12" t="s">
        <v>167</v>
      </c>
      <c r="AU137" s="12" t="s">
        <v>125</v>
      </c>
      <c r="AY137" s="12" t="s">
        <v>166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198</v>
      </c>
      <c r="BM137" s="12" t="s">
        <v>215</v>
      </c>
    </row>
    <row r="138" s="12" customFormat="true" ht="27" hidden="false" customHeight="true" outlineLevel="0" collapsed="false">
      <c r="B138" s="36"/>
      <c r="C138" s="188" t="s">
        <v>216</v>
      </c>
      <c r="D138" s="188" t="s">
        <v>167</v>
      </c>
      <c r="E138" s="189" t="s">
        <v>217</v>
      </c>
      <c r="F138" s="190" t="s">
        <v>218</v>
      </c>
      <c r="G138" s="190"/>
      <c r="H138" s="190"/>
      <c r="I138" s="190"/>
      <c r="J138" s="191" t="s">
        <v>211</v>
      </c>
      <c r="K138" s="192" t="n">
        <v>0.39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6</v>
      </c>
      <c r="V138" s="37"/>
      <c r="W138" s="196" t="n">
        <f aca="false">$V$138*$K$138</f>
        <v>0</v>
      </c>
      <c r="X138" s="196" t="n">
        <v>0.17818</v>
      </c>
      <c r="Y138" s="196" t="n">
        <f aca="false">$X$138*$K$138</f>
        <v>0.0694902</v>
      </c>
      <c r="Z138" s="196" t="n">
        <v>0</v>
      </c>
      <c r="AA138" s="197" t="n">
        <f aca="false">$Z$138*$K$138</f>
        <v>0</v>
      </c>
      <c r="AR138" s="12" t="s">
        <v>198</v>
      </c>
      <c r="AT138" s="12" t="s">
        <v>167</v>
      </c>
      <c r="AU138" s="12" t="s">
        <v>125</v>
      </c>
      <c r="AY138" s="12" t="s">
        <v>166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98</v>
      </c>
      <c r="BM138" s="12" t="s">
        <v>219</v>
      </c>
    </row>
    <row r="139" s="176" customFormat="true" ht="30.75" hidden="false" customHeight="true" outlineLevel="0" collapsed="false">
      <c r="B139" s="177"/>
      <c r="C139" s="178"/>
      <c r="D139" s="186" t="s">
        <v>183</v>
      </c>
      <c r="E139" s="186"/>
      <c r="F139" s="186"/>
      <c r="G139" s="186"/>
      <c r="H139" s="186"/>
      <c r="I139" s="186"/>
      <c r="J139" s="186"/>
      <c r="K139" s="186"/>
      <c r="L139" s="186"/>
      <c r="M139" s="186"/>
      <c r="N139" s="187" t="n">
        <f aca="false">$BK$139</f>
        <v>0</v>
      </c>
      <c r="O139" s="187"/>
      <c r="P139" s="187"/>
      <c r="Q139" s="187"/>
      <c r="R139" s="180"/>
      <c r="T139" s="181"/>
      <c r="U139" s="178"/>
      <c r="V139" s="178"/>
      <c r="W139" s="182" t="n">
        <f aca="false">SUM($W$140:$W$147)</f>
        <v>0</v>
      </c>
      <c r="X139" s="178"/>
      <c r="Y139" s="182" t="n">
        <f aca="false">SUM($Y$140:$Y$147)</f>
        <v>3.0464776</v>
      </c>
      <c r="Z139" s="178"/>
      <c r="AA139" s="183" t="n">
        <f aca="false">SUM($AA$140:$AA$147)</f>
        <v>0</v>
      </c>
      <c r="AR139" s="184" t="s">
        <v>24</v>
      </c>
      <c r="AT139" s="184" t="s">
        <v>80</v>
      </c>
      <c r="AU139" s="184" t="s">
        <v>24</v>
      </c>
      <c r="AY139" s="184" t="s">
        <v>166</v>
      </c>
      <c r="BK139" s="185" t="n">
        <f aca="false">SUM($BK$140:$BK$147)</f>
        <v>0</v>
      </c>
    </row>
    <row r="140" s="12" customFormat="true" ht="27" hidden="false" customHeight="true" outlineLevel="0" collapsed="false">
      <c r="B140" s="36"/>
      <c r="C140" s="188" t="s">
        <v>220</v>
      </c>
      <c r="D140" s="188" t="s">
        <v>167</v>
      </c>
      <c r="E140" s="189" t="s">
        <v>221</v>
      </c>
      <c r="F140" s="190" t="s">
        <v>222</v>
      </c>
      <c r="G140" s="190"/>
      <c r="H140" s="190"/>
      <c r="I140" s="190"/>
      <c r="J140" s="191" t="s">
        <v>211</v>
      </c>
      <c r="K140" s="192" t="n">
        <v>4.02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6</v>
      </c>
      <c r="V140" s="37"/>
      <c r="W140" s="196" t="n">
        <f aca="false">$V$140*$K$140</f>
        <v>0</v>
      </c>
      <c r="X140" s="196" t="n">
        <v>0.003</v>
      </c>
      <c r="Y140" s="196" t="n">
        <f aca="false">$X$140*$K$140</f>
        <v>0.01206</v>
      </c>
      <c r="Z140" s="196" t="n">
        <v>0</v>
      </c>
      <c r="AA140" s="197" t="n">
        <f aca="false">$Z$140*$K$140</f>
        <v>0</v>
      </c>
      <c r="AR140" s="12" t="s">
        <v>198</v>
      </c>
      <c r="AT140" s="12" t="s">
        <v>167</v>
      </c>
      <c r="AU140" s="12" t="s">
        <v>125</v>
      </c>
      <c r="AY140" s="12" t="s">
        <v>166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98</v>
      </c>
      <c r="BM140" s="12" t="s">
        <v>223</v>
      </c>
    </row>
    <row r="141" s="12" customFormat="true" ht="27" hidden="false" customHeight="true" outlineLevel="0" collapsed="false">
      <c r="B141" s="36"/>
      <c r="C141" s="188" t="s">
        <v>207</v>
      </c>
      <c r="D141" s="188" t="s">
        <v>167</v>
      </c>
      <c r="E141" s="189" t="s">
        <v>224</v>
      </c>
      <c r="F141" s="190" t="s">
        <v>225</v>
      </c>
      <c r="G141" s="190"/>
      <c r="H141" s="190"/>
      <c r="I141" s="190"/>
      <c r="J141" s="191" t="s">
        <v>211</v>
      </c>
      <c r="K141" s="192" t="n">
        <v>3.84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6</v>
      </c>
      <c r="V141" s="37"/>
      <c r="W141" s="196" t="n">
        <f aca="false">$V$141*$K$141</f>
        <v>0</v>
      </c>
      <c r="X141" s="196" t="n">
        <v>0.00489</v>
      </c>
      <c r="Y141" s="196" t="n">
        <f aca="false">$X$141*$K$141</f>
        <v>0.0187776</v>
      </c>
      <c r="Z141" s="196" t="n">
        <v>0</v>
      </c>
      <c r="AA141" s="197" t="n">
        <f aca="false">$Z$141*$K$141</f>
        <v>0</v>
      </c>
      <c r="AR141" s="12" t="s">
        <v>198</v>
      </c>
      <c r="AT141" s="12" t="s">
        <v>167</v>
      </c>
      <c r="AU141" s="12" t="s">
        <v>125</v>
      </c>
      <c r="AY141" s="12" t="s">
        <v>166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198</v>
      </c>
      <c r="BM141" s="12" t="s">
        <v>226</v>
      </c>
    </row>
    <row r="142" s="12" customFormat="true" ht="27" hidden="false" customHeight="true" outlineLevel="0" collapsed="false">
      <c r="B142" s="36"/>
      <c r="C142" s="188" t="s">
        <v>227</v>
      </c>
      <c r="D142" s="188" t="s">
        <v>167</v>
      </c>
      <c r="E142" s="189" t="s">
        <v>228</v>
      </c>
      <c r="F142" s="190" t="s">
        <v>229</v>
      </c>
      <c r="G142" s="190"/>
      <c r="H142" s="190"/>
      <c r="I142" s="190"/>
      <c r="J142" s="191" t="s">
        <v>211</v>
      </c>
      <c r="K142" s="192" t="n">
        <v>31.64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6</v>
      </c>
      <c r="V142" s="37"/>
      <c r="W142" s="196" t="n">
        <f aca="false">$V$142*$K$142</f>
        <v>0</v>
      </c>
      <c r="X142" s="196" t="n">
        <v>0.003</v>
      </c>
      <c r="Y142" s="196" t="n">
        <f aca="false">$X$142*$K$142</f>
        <v>0.09492</v>
      </c>
      <c r="Z142" s="196" t="n">
        <v>0</v>
      </c>
      <c r="AA142" s="197" t="n">
        <f aca="false">$Z$142*$K$142</f>
        <v>0</v>
      </c>
      <c r="AR142" s="12" t="s">
        <v>198</v>
      </c>
      <c r="AT142" s="12" t="s">
        <v>167</v>
      </c>
      <c r="AU142" s="12" t="s">
        <v>125</v>
      </c>
      <c r="AY142" s="12" t="s">
        <v>166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198</v>
      </c>
      <c r="BM142" s="12" t="s">
        <v>230</v>
      </c>
    </row>
    <row r="143" s="12" customFormat="true" ht="27" hidden="false" customHeight="true" outlineLevel="0" collapsed="false">
      <c r="B143" s="36"/>
      <c r="C143" s="188" t="s">
        <v>29</v>
      </c>
      <c r="D143" s="188" t="s">
        <v>167</v>
      </c>
      <c r="E143" s="189" t="s">
        <v>231</v>
      </c>
      <c r="F143" s="190" t="s">
        <v>232</v>
      </c>
      <c r="G143" s="190"/>
      <c r="H143" s="190"/>
      <c r="I143" s="190"/>
      <c r="J143" s="191" t="s">
        <v>211</v>
      </c>
      <c r="K143" s="192" t="n">
        <v>5.74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6</v>
      </c>
      <c r="V143" s="37"/>
      <c r="W143" s="196" t="n">
        <f aca="false">$V$143*$K$143</f>
        <v>0</v>
      </c>
      <c r="X143" s="196" t="n">
        <v>0.0382</v>
      </c>
      <c r="Y143" s="196" t="n">
        <f aca="false">$X$143*$K$143</f>
        <v>0.219268</v>
      </c>
      <c r="Z143" s="196" t="n">
        <v>0</v>
      </c>
      <c r="AA143" s="197" t="n">
        <f aca="false">$Z$143*$K$143</f>
        <v>0</v>
      </c>
      <c r="AR143" s="12" t="s">
        <v>198</v>
      </c>
      <c r="AT143" s="12" t="s">
        <v>167</v>
      </c>
      <c r="AU143" s="12" t="s">
        <v>125</v>
      </c>
      <c r="AY143" s="12" t="s">
        <v>166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98</v>
      </c>
      <c r="BM143" s="12" t="s">
        <v>233</v>
      </c>
    </row>
    <row r="144" s="12" customFormat="true" ht="27" hidden="false" customHeight="true" outlineLevel="0" collapsed="false">
      <c r="B144" s="36"/>
      <c r="C144" s="188" t="s">
        <v>234</v>
      </c>
      <c r="D144" s="188" t="s">
        <v>167</v>
      </c>
      <c r="E144" s="189" t="s">
        <v>235</v>
      </c>
      <c r="F144" s="190" t="s">
        <v>236</v>
      </c>
      <c r="G144" s="190"/>
      <c r="H144" s="190"/>
      <c r="I144" s="190"/>
      <c r="J144" s="191" t="s">
        <v>211</v>
      </c>
      <c r="K144" s="192" t="n">
        <v>93.13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6</v>
      </c>
      <c r="V144" s="37"/>
      <c r="W144" s="196" t="n">
        <f aca="false">$V$144*$K$144</f>
        <v>0</v>
      </c>
      <c r="X144" s="196" t="n">
        <v>0.0284</v>
      </c>
      <c r="Y144" s="196" t="n">
        <f aca="false">$X$144*$K$144</f>
        <v>2.644892</v>
      </c>
      <c r="Z144" s="196" t="n">
        <v>0</v>
      </c>
      <c r="AA144" s="197" t="n">
        <f aca="false">$Z$144*$K$144</f>
        <v>0</v>
      </c>
      <c r="AR144" s="12" t="s">
        <v>198</v>
      </c>
      <c r="AT144" s="12" t="s">
        <v>167</v>
      </c>
      <c r="AU144" s="12" t="s">
        <v>125</v>
      </c>
      <c r="AY144" s="12" t="s">
        <v>166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198</v>
      </c>
      <c r="BM144" s="12" t="s">
        <v>237</v>
      </c>
    </row>
    <row r="145" s="12" customFormat="true" ht="27" hidden="false" customHeight="true" outlineLevel="0" collapsed="false">
      <c r="B145" s="36"/>
      <c r="C145" s="188" t="s">
        <v>238</v>
      </c>
      <c r="D145" s="188" t="s">
        <v>167</v>
      </c>
      <c r="E145" s="189" t="s">
        <v>239</v>
      </c>
      <c r="F145" s="190" t="s">
        <v>240</v>
      </c>
      <c r="G145" s="190"/>
      <c r="H145" s="190"/>
      <c r="I145" s="190"/>
      <c r="J145" s="191" t="s">
        <v>197</v>
      </c>
      <c r="K145" s="192" t="n">
        <v>2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6</v>
      </c>
      <c r="V145" s="37"/>
      <c r="W145" s="196" t="n">
        <f aca="false">$V$145*$K$145</f>
        <v>0</v>
      </c>
      <c r="X145" s="196" t="n">
        <v>0.01698</v>
      </c>
      <c r="Y145" s="196" t="n">
        <f aca="false">$X$145*$K$145</f>
        <v>0.03396</v>
      </c>
      <c r="Z145" s="196" t="n">
        <v>0</v>
      </c>
      <c r="AA145" s="197" t="n">
        <f aca="false">$Z$145*$K$145</f>
        <v>0</v>
      </c>
      <c r="AR145" s="12" t="s">
        <v>198</v>
      </c>
      <c r="AT145" s="12" t="s">
        <v>167</v>
      </c>
      <c r="AU145" s="12" t="s">
        <v>125</v>
      </c>
      <c r="AY145" s="12" t="s">
        <v>166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198</v>
      </c>
      <c r="BM145" s="12" t="s">
        <v>241</v>
      </c>
    </row>
    <row r="146" s="12" customFormat="true" ht="15.75" hidden="false" customHeight="true" outlineLevel="0" collapsed="false">
      <c r="B146" s="36"/>
      <c r="C146" s="205" t="s">
        <v>242</v>
      </c>
      <c r="D146" s="205" t="s">
        <v>204</v>
      </c>
      <c r="E146" s="206" t="s">
        <v>243</v>
      </c>
      <c r="F146" s="207" t="s">
        <v>244</v>
      </c>
      <c r="G146" s="207"/>
      <c r="H146" s="207"/>
      <c r="I146" s="207"/>
      <c r="J146" s="208" t="s">
        <v>197</v>
      </c>
      <c r="K146" s="209" t="n">
        <v>1</v>
      </c>
      <c r="L146" s="210" t="n">
        <v>0</v>
      </c>
      <c r="M146" s="210"/>
      <c r="N146" s="211" t="n">
        <f aca="false">ROUND($L$146*$K$146,2)</f>
        <v>0</v>
      </c>
      <c r="O146" s="211"/>
      <c r="P146" s="211"/>
      <c r="Q146" s="211"/>
      <c r="R146" s="38"/>
      <c r="T146" s="195"/>
      <c r="U146" s="45" t="s">
        <v>46</v>
      </c>
      <c r="V146" s="37"/>
      <c r="W146" s="196" t="n">
        <f aca="false">$V$146*$K$146</f>
        <v>0</v>
      </c>
      <c r="X146" s="196" t="n">
        <v>0.0112</v>
      </c>
      <c r="Y146" s="196" t="n">
        <f aca="false">$X$146*$K$146</f>
        <v>0.0112</v>
      </c>
      <c r="Z146" s="196" t="n">
        <v>0</v>
      </c>
      <c r="AA146" s="197" t="n">
        <f aca="false">$Z$146*$K$146</f>
        <v>0</v>
      </c>
      <c r="AR146" s="12" t="s">
        <v>207</v>
      </c>
      <c r="AT146" s="12" t="s">
        <v>204</v>
      </c>
      <c r="AU146" s="12" t="s">
        <v>125</v>
      </c>
      <c r="AY146" s="12" t="s">
        <v>166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198</v>
      </c>
      <c r="BM146" s="12" t="s">
        <v>245</v>
      </c>
    </row>
    <row r="147" s="12" customFormat="true" ht="15.75" hidden="false" customHeight="true" outlineLevel="0" collapsed="false">
      <c r="B147" s="36"/>
      <c r="C147" s="205" t="s">
        <v>246</v>
      </c>
      <c r="D147" s="205" t="s">
        <v>204</v>
      </c>
      <c r="E147" s="206" t="s">
        <v>247</v>
      </c>
      <c r="F147" s="207" t="s">
        <v>248</v>
      </c>
      <c r="G147" s="207"/>
      <c r="H147" s="207"/>
      <c r="I147" s="207"/>
      <c r="J147" s="208" t="s">
        <v>197</v>
      </c>
      <c r="K147" s="209" t="n">
        <v>1</v>
      </c>
      <c r="L147" s="210" t="n">
        <v>0</v>
      </c>
      <c r="M147" s="210"/>
      <c r="N147" s="211" t="n">
        <f aca="false">ROUND($L$147*$K$147,2)</f>
        <v>0</v>
      </c>
      <c r="O147" s="211"/>
      <c r="P147" s="211"/>
      <c r="Q147" s="211"/>
      <c r="R147" s="38"/>
      <c r="T147" s="195"/>
      <c r="U147" s="45" t="s">
        <v>46</v>
      </c>
      <c r="V147" s="37"/>
      <c r="W147" s="196" t="n">
        <f aca="false">$V$147*$K$147</f>
        <v>0</v>
      </c>
      <c r="X147" s="196" t="n">
        <v>0.0114</v>
      </c>
      <c r="Y147" s="196" t="n">
        <f aca="false">$X$147*$K$147</f>
        <v>0.0114</v>
      </c>
      <c r="Z147" s="196" t="n">
        <v>0</v>
      </c>
      <c r="AA147" s="197" t="n">
        <f aca="false">$Z$147*$K$147</f>
        <v>0</v>
      </c>
      <c r="AR147" s="12" t="s">
        <v>207</v>
      </c>
      <c r="AT147" s="12" t="s">
        <v>204</v>
      </c>
      <c r="AU147" s="12" t="s">
        <v>125</v>
      </c>
      <c r="AY147" s="12" t="s">
        <v>166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198</v>
      </c>
      <c r="BM147" s="12" t="s">
        <v>249</v>
      </c>
    </row>
    <row r="148" s="176" customFormat="true" ht="30.75" hidden="false" customHeight="true" outlineLevel="0" collapsed="false">
      <c r="B148" s="177"/>
      <c r="C148" s="178"/>
      <c r="D148" s="186" t="s">
        <v>184</v>
      </c>
      <c r="E148" s="186"/>
      <c r="F148" s="186"/>
      <c r="G148" s="186"/>
      <c r="H148" s="186"/>
      <c r="I148" s="186"/>
      <c r="J148" s="186"/>
      <c r="K148" s="186"/>
      <c r="L148" s="186"/>
      <c r="M148" s="186"/>
      <c r="N148" s="187" t="n">
        <f aca="false">$BK$148</f>
        <v>0</v>
      </c>
      <c r="O148" s="187"/>
      <c r="P148" s="187"/>
      <c r="Q148" s="187"/>
      <c r="R148" s="180"/>
      <c r="T148" s="181"/>
      <c r="U148" s="178"/>
      <c r="V148" s="178"/>
      <c r="W148" s="182" t="n">
        <f aca="false">SUM($W$149:$W$158)</f>
        <v>0</v>
      </c>
      <c r="X148" s="178"/>
      <c r="Y148" s="182" t="n">
        <f aca="false">SUM($Y$149:$Y$158)</f>
        <v>0.0031863</v>
      </c>
      <c r="Z148" s="178"/>
      <c r="AA148" s="183" t="n">
        <f aca="false">SUM($AA$149:$AA$158)</f>
        <v>14.884443</v>
      </c>
      <c r="AR148" s="184" t="s">
        <v>24</v>
      </c>
      <c r="AT148" s="184" t="s">
        <v>80</v>
      </c>
      <c r="AU148" s="184" t="s">
        <v>24</v>
      </c>
      <c r="AY148" s="184" t="s">
        <v>166</v>
      </c>
      <c r="BK148" s="185" t="n">
        <f aca="false">SUM($BK$149:$BK$158)</f>
        <v>0</v>
      </c>
    </row>
    <row r="149" s="12" customFormat="true" ht="39" hidden="false" customHeight="true" outlineLevel="0" collapsed="false">
      <c r="B149" s="36"/>
      <c r="C149" s="188" t="s">
        <v>11</v>
      </c>
      <c r="D149" s="188" t="s">
        <v>167</v>
      </c>
      <c r="E149" s="189" t="s">
        <v>250</v>
      </c>
      <c r="F149" s="190" t="s">
        <v>251</v>
      </c>
      <c r="G149" s="190"/>
      <c r="H149" s="190"/>
      <c r="I149" s="190"/>
      <c r="J149" s="191" t="s">
        <v>211</v>
      </c>
      <c r="K149" s="192" t="n">
        <v>24.51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6</v>
      </c>
      <c r="V149" s="37"/>
      <c r="W149" s="196" t="n">
        <f aca="false">$V$149*$K$149</f>
        <v>0</v>
      </c>
      <c r="X149" s="196" t="n">
        <v>0.00013</v>
      </c>
      <c r="Y149" s="196" t="n">
        <f aca="false">$X$149*$K$149</f>
        <v>0.0031863</v>
      </c>
      <c r="Z149" s="196" t="n">
        <v>0</v>
      </c>
      <c r="AA149" s="197" t="n">
        <f aca="false">$Z$149*$K$149</f>
        <v>0</v>
      </c>
      <c r="AR149" s="12" t="s">
        <v>198</v>
      </c>
      <c r="AT149" s="12" t="s">
        <v>167</v>
      </c>
      <c r="AU149" s="12" t="s">
        <v>125</v>
      </c>
      <c r="AY149" s="12" t="s">
        <v>166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198</v>
      </c>
      <c r="BM149" s="12" t="s">
        <v>252</v>
      </c>
    </row>
    <row r="150" s="12" customFormat="true" ht="15.75" hidden="false" customHeight="true" outlineLevel="0" collapsed="false">
      <c r="B150" s="36"/>
      <c r="C150" s="188" t="s">
        <v>253</v>
      </c>
      <c r="D150" s="188" t="s">
        <v>167</v>
      </c>
      <c r="E150" s="189" t="s">
        <v>254</v>
      </c>
      <c r="F150" s="190" t="s">
        <v>255</v>
      </c>
      <c r="G150" s="190"/>
      <c r="H150" s="190"/>
      <c r="I150" s="190"/>
      <c r="J150" s="191" t="s">
        <v>211</v>
      </c>
      <c r="K150" s="192" t="n">
        <v>24.51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6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98</v>
      </c>
      <c r="AT150" s="12" t="s">
        <v>167</v>
      </c>
      <c r="AU150" s="12" t="s">
        <v>125</v>
      </c>
      <c r="AY150" s="12" t="s">
        <v>166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98</v>
      </c>
      <c r="BM150" s="12" t="s">
        <v>256</v>
      </c>
    </row>
    <row r="151" s="12" customFormat="true" ht="27" hidden="false" customHeight="true" outlineLevel="0" collapsed="false">
      <c r="B151" s="36"/>
      <c r="C151" s="188" t="s">
        <v>257</v>
      </c>
      <c r="D151" s="188" t="s">
        <v>167</v>
      </c>
      <c r="E151" s="189" t="s">
        <v>258</v>
      </c>
      <c r="F151" s="190" t="s">
        <v>259</v>
      </c>
      <c r="G151" s="190"/>
      <c r="H151" s="190"/>
      <c r="I151" s="190"/>
      <c r="J151" s="191" t="s">
        <v>211</v>
      </c>
      <c r="K151" s="192" t="n">
        <v>21.323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6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.131</v>
      </c>
      <c r="AA151" s="197" t="n">
        <f aca="false">$Z$151*$K$151</f>
        <v>2.793313</v>
      </c>
      <c r="AR151" s="12" t="s">
        <v>198</v>
      </c>
      <c r="AT151" s="12" t="s">
        <v>167</v>
      </c>
      <c r="AU151" s="12" t="s">
        <v>125</v>
      </c>
      <c r="AY151" s="12" t="s">
        <v>166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198</v>
      </c>
      <c r="BM151" s="12" t="s">
        <v>260</v>
      </c>
    </row>
    <row r="152" s="12" customFormat="true" ht="27" hidden="false" customHeight="true" outlineLevel="0" collapsed="false">
      <c r="B152" s="36"/>
      <c r="C152" s="188" t="s">
        <v>261</v>
      </c>
      <c r="D152" s="188" t="s">
        <v>167</v>
      </c>
      <c r="E152" s="189" t="s">
        <v>262</v>
      </c>
      <c r="F152" s="190" t="s">
        <v>263</v>
      </c>
      <c r="G152" s="190"/>
      <c r="H152" s="190"/>
      <c r="I152" s="190"/>
      <c r="J152" s="191" t="s">
        <v>264</v>
      </c>
      <c r="K152" s="192" t="n">
        <v>2.7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6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1.8</v>
      </c>
      <c r="AA152" s="197" t="n">
        <f aca="false">$Z$152*$K$152</f>
        <v>4.86</v>
      </c>
      <c r="AR152" s="12" t="s">
        <v>198</v>
      </c>
      <c r="AT152" s="12" t="s">
        <v>167</v>
      </c>
      <c r="AU152" s="12" t="s">
        <v>125</v>
      </c>
      <c r="AY152" s="12" t="s">
        <v>166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198</v>
      </c>
      <c r="BM152" s="12" t="s">
        <v>265</v>
      </c>
    </row>
    <row r="153" s="12" customFormat="true" ht="27" hidden="false" customHeight="true" outlineLevel="0" collapsed="false">
      <c r="B153" s="36"/>
      <c r="C153" s="188" t="s">
        <v>266</v>
      </c>
      <c r="D153" s="188" t="s">
        <v>167</v>
      </c>
      <c r="E153" s="189" t="s">
        <v>267</v>
      </c>
      <c r="F153" s="190" t="s">
        <v>268</v>
      </c>
      <c r="G153" s="190"/>
      <c r="H153" s="190"/>
      <c r="I153" s="190"/>
      <c r="J153" s="191" t="s">
        <v>211</v>
      </c>
      <c r="K153" s="192" t="n">
        <v>24.51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6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.035</v>
      </c>
      <c r="AA153" s="197" t="n">
        <f aca="false">$Z$153*$K$153</f>
        <v>0.85785</v>
      </c>
      <c r="AR153" s="12" t="s">
        <v>198</v>
      </c>
      <c r="AT153" s="12" t="s">
        <v>167</v>
      </c>
      <c r="AU153" s="12" t="s">
        <v>125</v>
      </c>
      <c r="AY153" s="12" t="s">
        <v>166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198</v>
      </c>
      <c r="BM153" s="12" t="s">
        <v>269</v>
      </c>
    </row>
    <row r="154" s="12" customFormat="true" ht="27" hidden="false" customHeight="true" outlineLevel="0" collapsed="false">
      <c r="B154" s="36"/>
      <c r="C154" s="188" t="s">
        <v>270</v>
      </c>
      <c r="D154" s="188" t="s">
        <v>167</v>
      </c>
      <c r="E154" s="189" t="s">
        <v>271</v>
      </c>
      <c r="F154" s="190" t="s">
        <v>272</v>
      </c>
      <c r="G154" s="190"/>
      <c r="H154" s="190"/>
      <c r="I154" s="190"/>
      <c r="J154" s="191" t="s">
        <v>211</v>
      </c>
      <c r="K154" s="192" t="n">
        <v>3.2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6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.076</v>
      </c>
      <c r="AA154" s="197" t="n">
        <f aca="false">$Z$154*$K$154</f>
        <v>0.2432</v>
      </c>
      <c r="AR154" s="12" t="s">
        <v>198</v>
      </c>
      <c r="AT154" s="12" t="s">
        <v>167</v>
      </c>
      <c r="AU154" s="12" t="s">
        <v>125</v>
      </c>
      <c r="AY154" s="12" t="s">
        <v>166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198</v>
      </c>
      <c r="BM154" s="12" t="s">
        <v>273</v>
      </c>
    </row>
    <row r="155" s="12" customFormat="true" ht="27" hidden="false" customHeight="true" outlineLevel="0" collapsed="false">
      <c r="B155" s="36"/>
      <c r="C155" s="188" t="s">
        <v>10</v>
      </c>
      <c r="D155" s="188" t="s">
        <v>167</v>
      </c>
      <c r="E155" s="189" t="s">
        <v>274</v>
      </c>
      <c r="F155" s="190" t="s">
        <v>275</v>
      </c>
      <c r="G155" s="190"/>
      <c r="H155" s="190"/>
      <c r="I155" s="190"/>
      <c r="J155" s="191" t="s">
        <v>197</v>
      </c>
      <c r="K155" s="192" t="n">
        <v>5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6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.028</v>
      </c>
      <c r="AA155" s="197" t="n">
        <f aca="false">$Z$155*$K$155</f>
        <v>0.14</v>
      </c>
      <c r="AR155" s="12" t="s">
        <v>198</v>
      </c>
      <c r="AT155" s="12" t="s">
        <v>167</v>
      </c>
      <c r="AU155" s="12" t="s">
        <v>125</v>
      </c>
      <c r="AY155" s="12" t="s">
        <v>166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198</v>
      </c>
      <c r="BM155" s="12" t="s">
        <v>276</v>
      </c>
    </row>
    <row r="156" s="12" customFormat="true" ht="27" hidden="false" customHeight="true" outlineLevel="0" collapsed="false">
      <c r="B156" s="36"/>
      <c r="C156" s="188" t="s">
        <v>277</v>
      </c>
      <c r="D156" s="188" t="s">
        <v>167</v>
      </c>
      <c r="E156" s="189" t="s">
        <v>278</v>
      </c>
      <c r="F156" s="190" t="s">
        <v>279</v>
      </c>
      <c r="G156" s="190"/>
      <c r="H156" s="190"/>
      <c r="I156" s="190"/>
      <c r="J156" s="191" t="s">
        <v>280</v>
      </c>
      <c r="K156" s="192" t="n">
        <v>34.6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6</v>
      </c>
      <c r="V156" s="37"/>
      <c r="W156" s="196" t="n">
        <f aca="false">$V$156*$K$156</f>
        <v>0</v>
      </c>
      <c r="X156" s="196" t="n">
        <v>0</v>
      </c>
      <c r="Y156" s="196" t="n">
        <f aca="false">$X$156*$K$156</f>
        <v>0</v>
      </c>
      <c r="Z156" s="196" t="n">
        <v>0.025</v>
      </c>
      <c r="AA156" s="197" t="n">
        <f aca="false">$Z$156*$K$156</f>
        <v>0.865</v>
      </c>
      <c r="AR156" s="12" t="s">
        <v>198</v>
      </c>
      <c r="AT156" s="12" t="s">
        <v>167</v>
      </c>
      <c r="AU156" s="12" t="s">
        <v>125</v>
      </c>
      <c r="AY156" s="12" t="s">
        <v>166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198</v>
      </c>
      <c r="BM156" s="12" t="s">
        <v>281</v>
      </c>
    </row>
    <row r="157" s="12" customFormat="true" ht="27" hidden="false" customHeight="true" outlineLevel="0" collapsed="false">
      <c r="B157" s="36"/>
      <c r="C157" s="188" t="s">
        <v>282</v>
      </c>
      <c r="D157" s="188" t="s">
        <v>167</v>
      </c>
      <c r="E157" s="189" t="s">
        <v>283</v>
      </c>
      <c r="F157" s="190" t="s">
        <v>284</v>
      </c>
      <c r="G157" s="190"/>
      <c r="H157" s="190"/>
      <c r="I157" s="190"/>
      <c r="J157" s="191" t="s">
        <v>211</v>
      </c>
      <c r="K157" s="192" t="n">
        <v>100.5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6</v>
      </c>
      <c r="V157" s="37"/>
      <c r="W157" s="196" t="n">
        <f aca="false">$V$157*$K$157</f>
        <v>0</v>
      </c>
      <c r="X157" s="196" t="n">
        <v>0</v>
      </c>
      <c r="Y157" s="196" t="n">
        <f aca="false">$X$157*$K$157</f>
        <v>0</v>
      </c>
      <c r="Z157" s="196" t="n">
        <v>0.02</v>
      </c>
      <c r="AA157" s="197" t="n">
        <f aca="false">$Z$157*$K$157</f>
        <v>2.01</v>
      </c>
      <c r="AR157" s="12" t="s">
        <v>198</v>
      </c>
      <c r="AT157" s="12" t="s">
        <v>167</v>
      </c>
      <c r="AU157" s="12" t="s">
        <v>125</v>
      </c>
      <c r="AY157" s="12" t="s">
        <v>166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198</v>
      </c>
      <c r="BM157" s="12" t="s">
        <v>285</v>
      </c>
    </row>
    <row r="158" s="12" customFormat="true" ht="27" hidden="false" customHeight="true" outlineLevel="0" collapsed="false">
      <c r="B158" s="36"/>
      <c r="C158" s="188" t="s">
        <v>286</v>
      </c>
      <c r="D158" s="188" t="s">
        <v>167</v>
      </c>
      <c r="E158" s="189" t="s">
        <v>287</v>
      </c>
      <c r="F158" s="190" t="s">
        <v>288</v>
      </c>
      <c r="G158" s="190"/>
      <c r="H158" s="190"/>
      <c r="I158" s="190"/>
      <c r="J158" s="191" t="s">
        <v>211</v>
      </c>
      <c r="K158" s="192" t="n">
        <v>45.81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6</v>
      </c>
      <c r="V158" s="37"/>
      <c r="W158" s="196" t="n">
        <f aca="false">$V$158*$K$158</f>
        <v>0</v>
      </c>
      <c r="X158" s="196" t="n">
        <v>0</v>
      </c>
      <c r="Y158" s="196" t="n">
        <f aca="false">$X$158*$K$158</f>
        <v>0</v>
      </c>
      <c r="Z158" s="196" t="n">
        <v>0.068</v>
      </c>
      <c r="AA158" s="197" t="n">
        <f aca="false">$Z$158*$K$158</f>
        <v>3.11508</v>
      </c>
      <c r="AR158" s="12" t="s">
        <v>198</v>
      </c>
      <c r="AT158" s="12" t="s">
        <v>167</v>
      </c>
      <c r="AU158" s="12" t="s">
        <v>125</v>
      </c>
      <c r="AY158" s="12" t="s">
        <v>166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198</v>
      </c>
      <c r="BM158" s="12" t="s">
        <v>289</v>
      </c>
    </row>
    <row r="159" s="176" customFormat="true" ht="30.75" hidden="false" customHeight="true" outlineLevel="0" collapsed="false">
      <c r="B159" s="177"/>
      <c r="C159" s="178"/>
      <c r="D159" s="186" t="s">
        <v>185</v>
      </c>
      <c r="E159" s="186"/>
      <c r="F159" s="186"/>
      <c r="G159" s="186"/>
      <c r="H159" s="186"/>
      <c r="I159" s="186"/>
      <c r="J159" s="186"/>
      <c r="K159" s="186"/>
      <c r="L159" s="186"/>
      <c r="M159" s="186"/>
      <c r="N159" s="187" t="n">
        <f aca="false">$BK$159</f>
        <v>0</v>
      </c>
      <c r="O159" s="187"/>
      <c r="P159" s="187"/>
      <c r="Q159" s="187"/>
      <c r="R159" s="180"/>
      <c r="T159" s="181"/>
      <c r="U159" s="178"/>
      <c r="V159" s="178"/>
      <c r="W159" s="182" t="n">
        <f aca="false">SUM($W$160:$W$164)</f>
        <v>0</v>
      </c>
      <c r="X159" s="178"/>
      <c r="Y159" s="182" t="n">
        <f aca="false">SUM($Y$160:$Y$164)</f>
        <v>0</v>
      </c>
      <c r="Z159" s="178"/>
      <c r="AA159" s="183" t="n">
        <f aca="false">SUM($AA$160:$AA$164)</f>
        <v>0</v>
      </c>
      <c r="AR159" s="184" t="s">
        <v>24</v>
      </c>
      <c r="AT159" s="184" t="s">
        <v>80</v>
      </c>
      <c r="AU159" s="184" t="s">
        <v>24</v>
      </c>
      <c r="AY159" s="184" t="s">
        <v>166</v>
      </c>
      <c r="BK159" s="185" t="n">
        <f aca="false">SUM($BK$160:$BK$164)</f>
        <v>0</v>
      </c>
    </row>
    <row r="160" s="12" customFormat="true" ht="15.75" hidden="false" customHeight="true" outlineLevel="0" collapsed="false">
      <c r="B160" s="36"/>
      <c r="C160" s="188" t="s">
        <v>290</v>
      </c>
      <c r="D160" s="188" t="s">
        <v>167</v>
      </c>
      <c r="E160" s="189" t="s">
        <v>291</v>
      </c>
      <c r="F160" s="190" t="s">
        <v>292</v>
      </c>
      <c r="G160" s="190"/>
      <c r="H160" s="190"/>
      <c r="I160" s="190"/>
      <c r="J160" s="191" t="s">
        <v>202</v>
      </c>
      <c r="K160" s="192" t="n">
        <v>15.015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6</v>
      </c>
      <c r="V160" s="37"/>
      <c r="W160" s="196" t="n">
        <f aca="false">$V$160*$K$160</f>
        <v>0</v>
      </c>
      <c r="X160" s="196" t="n">
        <v>0</v>
      </c>
      <c r="Y160" s="196" t="n">
        <f aca="false">$X$160*$K$160</f>
        <v>0</v>
      </c>
      <c r="Z160" s="196" t="n">
        <v>0</v>
      </c>
      <c r="AA160" s="197" t="n">
        <f aca="false">$Z$160*$K$160</f>
        <v>0</v>
      </c>
      <c r="AR160" s="12" t="s">
        <v>198</v>
      </c>
      <c r="AT160" s="12" t="s">
        <v>167</v>
      </c>
      <c r="AU160" s="12" t="s">
        <v>125</v>
      </c>
      <c r="AY160" s="12" t="s">
        <v>166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24</v>
      </c>
      <c r="BK160" s="121" t="n">
        <f aca="false">ROUND($L$160*$K$160,2)</f>
        <v>0</v>
      </c>
      <c r="BL160" s="12" t="s">
        <v>198</v>
      </c>
      <c r="BM160" s="12" t="s">
        <v>293</v>
      </c>
    </row>
    <row r="161" s="12" customFormat="true" ht="27" hidden="false" customHeight="true" outlineLevel="0" collapsed="false">
      <c r="B161" s="36"/>
      <c r="C161" s="188" t="s">
        <v>294</v>
      </c>
      <c r="D161" s="188" t="s">
        <v>167</v>
      </c>
      <c r="E161" s="189" t="s">
        <v>295</v>
      </c>
      <c r="F161" s="190" t="s">
        <v>296</v>
      </c>
      <c r="G161" s="190"/>
      <c r="H161" s="190"/>
      <c r="I161" s="190"/>
      <c r="J161" s="191" t="s">
        <v>202</v>
      </c>
      <c r="K161" s="192" t="n">
        <v>15.015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6</v>
      </c>
      <c r="V161" s="37"/>
      <c r="W161" s="196" t="n">
        <f aca="false">$V$161*$K$161</f>
        <v>0</v>
      </c>
      <c r="X161" s="196" t="n">
        <v>0</v>
      </c>
      <c r="Y161" s="196" t="n">
        <f aca="false">$X$161*$K$161</f>
        <v>0</v>
      </c>
      <c r="Z161" s="196" t="n">
        <v>0</v>
      </c>
      <c r="AA161" s="197" t="n">
        <f aca="false">$Z$161*$K$161</f>
        <v>0</v>
      </c>
      <c r="AR161" s="12" t="s">
        <v>198</v>
      </c>
      <c r="AT161" s="12" t="s">
        <v>167</v>
      </c>
      <c r="AU161" s="12" t="s">
        <v>125</v>
      </c>
      <c r="AY161" s="12" t="s">
        <v>166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198</v>
      </c>
      <c r="BM161" s="12" t="s">
        <v>297</v>
      </c>
    </row>
    <row r="162" s="12" customFormat="true" ht="27" hidden="false" customHeight="true" outlineLevel="0" collapsed="false">
      <c r="B162" s="36"/>
      <c r="C162" s="188" t="s">
        <v>298</v>
      </c>
      <c r="D162" s="188" t="s">
        <v>167</v>
      </c>
      <c r="E162" s="189" t="s">
        <v>299</v>
      </c>
      <c r="F162" s="190" t="s">
        <v>300</v>
      </c>
      <c r="G162" s="190"/>
      <c r="H162" s="190"/>
      <c r="I162" s="190"/>
      <c r="J162" s="191" t="s">
        <v>202</v>
      </c>
      <c r="K162" s="192" t="n">
        <v>15.015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6</v>
      </c>
      <c r="V162" s="37"/>
      <c r="W162" s="196" t="n">
        <f aca="false">$V$162*$K$162</f>
        <v>0</v>
      </c>
      <c r="X162" s="196" t="n">
        <v>0</v>
      </c>
      <c r="Y162" s="196" t="n">
        <f aca="false">$X$162*$K$162</f>
        <v>0</v>
      </c>
      <c r="Z162" s="196" t="n">
        <v>0</v>
      </c>
      <c r="AA162" s="197" t="n">
        <f aca="false">$Z$162*$K$162</f>
        <v>0</v>
      </c>
      <c r="AR162" s="12" t="s">
        <v>198</v>
      </c>
      <c r="AT162" s="12" t="s">
        <v>167</v>
      </c>
      <c r="AU162" s="12" t="s">
        <v>125</v>
      </c>
      <c r="AY162" s="12" t="s">
        <v>166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198</v>
      </c>
      <c r="BM162" s="12" t="s">
        <v>301</v>
      </c>
    </row>
    <row r="163" s="12" customFormat="true" ht="27" hidden="false" customHeight="true" outlineLevel="0" collapsed="false">
      <c r="B163" s="36"/>
      <c r="C163" s="188" t="s">
        <v>302</v>
      </c>
      <c r="D163" s="188" t="s">
        <v>167</v>
      </c>
      <c r="E163" s="189" t="s">
        <v>303</v>
      </c>
      <c r="F163" s="190" t="s">
        <v>304</v>
      </c>
      <c r="G163" s="190"/>
      <c r="H163" s="190"/>
      <c r="I163" s="190"/>
      <c r="J163" s="191" t="s">
        <v>202</v>
      </c>
      <c r="K163" s="192" t="n">
        <v>525.525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6</v>
      </c>
      <c r="V163" s="37"/>
      <c r="W163" s="196" t="n">
        <f aca="false">$V$163*$K$163</f>
        <v>0</v>
      </c>
      <c r="X163" s="196" t="n">
        <v>0</v>
      </c>
      <c r="Y163" s="196" t="n">
        <f aca="false">$X$163*$K$163</f>
        <v>0</v>
      </c>
      <c r="Z163" s="196" t="n">
        <v>0</v>
      </c>
      <c r="AA163" s="197" t="n">
        <f aca="false">$Z$163*$K$163</f>
        <v>0</v>
      </c>
      <c r="AR163" s="12" t="s">
        <v>198</v>
      </c>
      <c r="AT163" s="12" t="s">
        <v>167</v>
      </c>
      <c r="AU163" s="12" t="s">
        <v>125</v>
      </c>
      <c r="AY163" s="12" t="s">
        <v>166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198</v>
      </c>
      <c r="BM163" s="12" t="s">
        <v>305</v>
      </c>
    </row>
    <row r="164" s="12" customFormat="true" ht="27" hidden="false" customHeight="true" outlineLevel="0" collapsed="false">
      <c r="B164" s="36"/>
      <c r="C164" s="188" t="s">
        <v>306</v>
      </c>
      <c r="D164" s="188" t="s">
        <v>167</v>
      </c>
      <c r="E164" s="189" t="s">
        <v>307</v>
      </c>
      <c r="F164" s="190" t="s">
        <v>308</v>
      </c>
      <c r="G164" s="190"/>
      <c r="H164" s="190"/>
      <c r="I164" s="190"/>
      <c r="J164" s="191" t="s">
        <v>202</v>
      </c>
      <c r="K164" s="192" t="n">
        <v>15.015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6</v>
      </c>
      <c r="V164" s="37"/>
      <c r="W164" s="196" t="n">
        <f aca="false">$V$164*$K$164</f>
        <v>0</v>
      </c>
      <c r="X164" s="196" t="n">
        <v>0</v>
      </c>
      <c r="Y164" s="196" t="n">
        <f aca="false">$X$164*$K$164</f>
        <v>0</v>
      </c>
      <c r="Z164" s="196" t="n">
        <v>0</v>
      </c>
      <c r="AA164" s="197" t="n">
        <f aca="false">$Z$164*$K$164</f>
        <v>0</v>
      </c>
      <c r="AR164" s="12" t="s">
        <v>198</v>
      </c>
      <c r="AT164" s="12" t="s">
        <v>167</v>
      </c>
      <c r="AU164" s="12" t="s">
        <v>125</v>
      </c>
      <c r="AY164" s="12" t="s">
        <v>166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ROUND($L$164*$K$164,2)</f>
        <v>0</v>
      </c>
      <c r="BL164" s="12" t="s">
        <v>198</v>
      </c>
      <c r="BM164" s="12" t="s">
        <v>309</v>
      </c>
    </row>
    <row r="165" s="176" customFormat="true" ht="30.75" hidden="false" customHeight="true" outlineLevel="0" collapsed="false">
      <c r="B165" s="177"/>
      <c r="C165" s="178"/>
      <c r="D165" s="186" t="s">
        <v>186</v>
      </c>
      <c r="E165" s="186"/>
      <c r="F165" s="186"/>
      <c r="G165" s="186"/>
      <c r="H165" s="186"/>
      <c r="I165" s="186"/>
      <c r="J165" s="186"/>
      <c r="K165" s="186"/>
      <c r="L165" s="186"/>
      <c r="M165" s="186"/>
      <c r="N165" s="187" t="n">
        <f aca="false">$BK$165</f>
        <v>0</v>
      </c>
      <c r="O165" s="187"/>
      <c r="P165" s="187"/>
      <c r="Q165" s="187"/>
      <c r="R165" s="180"/>
      <c r="T165" s="181"/>
      <c r="U165" s="178"/>
      <c r="V165" s="178"/>
      <c r="W165" s="182" t="n">
        <f aca="false">$W$166</f>
        <v>0</v>
      </c>
      <c r="X165" s="178"/>
      <c r="Y165" s="182" t="n">
        <f aca="false">$Y$166</f>
        <v>0</v>
      </c>
      <c r="Z165" s="178"/>
      <c r="AA165" s="183" t="n">
        <f aca="false">$AA$166</f>
        <v>0</v>
      </c>
      <c r="AR165" s="184" t="s">
        <v>24</v>
      </c>
      <c r="AT165" s="184" t="s">
        <v>80</v>
      </c>
      <c r="AU165" s="184" t="s">
        <v>24</v>
      </c>
      <c r="AY165" s="184" t="s">
        <v>166</v>
      </c>
      <c r="BK165" s="185" t="n">
        <f aca="false">$BK$166</f>
        <v>0</v>
      </c>
    </row>
    <row r="166" s="12" customFormat="true" ht="15.75" hidden="false" customHeight="true" outlineLevel="0" collapsed="false">
      <c r="B166" s="36"/>
      <c r="C166" s="188" t="s">
        <v>310</v>
      </c>
      <c r="D166" s="188" t="s">
        <v>167</v>
      </c>
      <c r="E166" s="189" t="s">
        <v>311</v>
      </c>
      <c r="F166" s="190" t="s">
        <v>312</v>
      </c>
      <c r="G166" s="190"/>
      <c r="H166" s="190"/>
      <c r="I166" s="190"/>
      <c r="J166" s="191" t="s">
        <v>202</v>
      </c>
      <c r="K166" s="192" t="n">
        <v>5.195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6</v>
      </c>
      <c r="V166" s="37"/>
      <c r="W166" s="196" t="n">
        <f aca="false">$V$166*$K$166</f>
        <v>0</v>
      </c>
      <c r="X166" s="196" t="n">
        <v>0</v>
      </c>
      <c r="Y166" s="196" t="n">
        <f aca="false">$X$166*$K$166</f>
        <v>0</v>
      </c>
      <c r="Z166" s="196" t="n">
        <v>0</v>
      </c>
      <c r="AA166" s="197" t="n">
        <f aca="false">$Z$166*$K$166</f>
        <v>0</v>
      </c>
      <c r="AR166" s="12" t="s">
        <v>198</v>
      </c>
      <c r="AT166" s="12" t="s">
        <v>167</v>
      </c>
      <c r="AU166" s="12" t="s">
        <v>125</v>
      </c>
      <c r="AY166" s="12" t="s">
        <v>166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198</v>
      </c>
      <c r="BM166" s="12" t="s">
        <v>313</v>
      </c>
    </row>
    <row r="167" s="176" customFormat="true" ht="37.5" hidden="false" customHeight="true" outlineLevel="0" collapsed="false">
      <c r="B167" s="177"/>
      <c r="C167" s="178"/>
      <c r="D167" s="179" t="s">
        <v>187</v>
      </c>
      <c r="E167" s="179"/>
      <c r="F167" s="179"/>
      <c r="G167" s="179"/>
      <c r="H167" s="179"/>
      <c r="I167" s="179"/>
      <c r="J167" s="179"/>
      <c r="K167" s="179"/>
      <c r="L167" s="179"/>
      <c r="M167" s="179"/>
      <c r="N167" s="159" t="n">
        <f aca="false">$BK$167</f>
        <v>0</v>
      </c>
      <c r="O167" s="159"/>
      <c r="P167" s="159"/>
      <c r="Q167" s="159"/>
      <c r="R167" s="180"/>
      <c r="T167" s="181"/>
      <c r="U167" s="178"/>
      <c r="V167" s="178"/>
      <c r="W167" s="182" t="n">
        <f aca="false">$W$168+$W$171+$W$175+$W$182+$W$191+$W$193+$W$201</f>
        <v>0</v>
      </c>
      <c r="X167" s="178"/>
      <c r="Y167" s="182" t="n">
        <f aca="false">$Y$168+$Y$171+$Y$175+$Y$182+$Y$191+$Y$193+$Y$201</f>
        <v>3.922993653</v>
      </c>
      <c r="Z167" s="178"/>
      <c r="AA167" s="183" t="n">
        <f aca="false">$AA$168+$AA$171+$AA$175+$AA$182+$AA$191+$AA$193+$AA$201</f>
        <v>0.1306257</v>
      </c>
      <c r="AR167" s="184" t="s">
        <v>125</v>
      </c>
      <c r="AT167" s="184" t="s">
        <v>80</v>
      </c>
      <c r="AU167" s="184" t="s">
        <v>81</v>
      </c>
      <c r="AY167" s="184" t="s">
        <v>166</v>
      </c>
      <c r="BK167" s="185" t="n">
        <f aca="false">$BK$168+$BK$171+$BK$175+$BK$182+$BK$191+$BK$193+$BK$201</f>
        <v>0</v>
      </c>
    </row>
    <row r="168" s="176" customFormat="true" ht="21" hidden="false" customHeight="true" outlineLevel="0" collapsed="false">
      <c r="B168" s="177"/>
      <c r="C168" s="178"/>
      <c r="D168" s="186" t="s">
        <v>188</v>
      </c>
      <c r="E168" s="186"/>
      <c r="F168" s="186"/>
      <c r="G168" s="186"/>
      <c r="H168" s="186"/>
      <c r="I168" s="186"/>
      <c r="J168" s="186"/>
      <c r="K168" s="186"/>
      <c r="L168" s="186"/>
      <c r="M168" s="186"/>
      <c r="N168" s="187" t="n">
        <f aca="false">$BK$168</f>
        <v>0</v>
      </c>
      <c r="O168" s="187"/>
      <c r="P168" s="187"/>
      <c r="Q168" s="187"/>
      <c r="R168" s="180"/>
      <c r="T168" s="181"/>
      <c r="U168" s="178"/>
      <c r="V168" s="178"/>
      <c r="W168" s="182" t="n">
        <f aca="false">SUM($W$169:$W$170)</f>
        <v>0</v>
      </c>
      <c r="X168" s="178"/>
      <c r="Y168" s="182" t="n">
        <f aca="false">SUM($Y$169:$Y$170)</f>
        <v>0.03828</v>
      </c>
      <c r="Z168" s="178"/>
      <c r="AA168" s="183" t="n">
        <f aca="false">SUM($AA$169:$AA$170)</f>
        <v>0</v>
      </c>
      <c r="AR168" s="184" t="s">
        <v>125</v>
      </c>
      <c r="AT168" s="184" t="s">
        <v>80</v>
      </c>
      <c r="AU168" s="184" t="s">
        <v>24</v>
      </c>
      <c r="AY168" s="184" t="s">
        <v>166</v>
      </c>
      <c r="BK168" s="185" t="n">
        <f aca="false">SUM($BK$169:$BK$170)</f>
        <v>0</v>
      </c>
    </row>
    <row r="169" s="12" customFormat="true" ht="27" hidden="false" customHeight="true" outlineLevel="0" collapsed="false">
      <c r="B169" s="36"/>
      <c r="C169" s="188" t="s">
        <v>314</v>
      </c>
      <c r="D169" s="188" t="s">
        <v>167</v>
      </c>
      <c r="E169" s="189" t="s">
        <v>315</v>
      </c>
      <c r="F169" s="190" t="s">
        <v>316</v>
      </c>
      <c r="G169" s="190"/>
      <c r="H169" s="190"/>
      <c r="I169" s="190"/>
      <c r="J169" s="191" t="s">
        <v>211</v>
      </c>
      <c r="K169" s="192" t="n">
        <v>6.38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6</v>
      </c>
      <c r="V169" s="37"/>
      <c r="W169" s="196" t="n">
        <f aca="false">$V$169*$K$169</f>
        <v>0</v>
      </c>
      <c r="X169" s="196" t="n">
        <v>0.006</v>
      </c>
      <c r="Y169" s="196" t="n">
        <f aca="false">$X$169*$K$169</f>
        <v>0.03828</v>
      </c>
      <c r="Z169" s="196" t="n">
        <v>0</v>
      </c>
      <c r="AA169" s="197" t="n">
        <f aca="false">$Z$169*$K$169</f>
        <v>0</v>
      </c>
      <c r="AR169" s="12" t="s">
        <v>253</v>
      </c>
      <c r="AT169" s="12" t="s">
        <v>167</v>
      </c>
      <c r="AU169" s="12" t="s">
        <v>125</v>
      </c>
      <c r="AY169" s="12" t="s">
        <v>166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253</v>
      </c>
      <c r="BM169" s="12" t="s">
        <v>317</v>
      </c>
    </row>
    <row r="170" s="12" customFormat="true" ht="27" hidden="false" customHeight="true" outlineLevel="0" collapsed="false">
      <c r="B170" s="36"/>
      <c r="C170" s="188" t="s">
        <v>318</v>
      </c>
      <c r="D170" s="188" t="s">
        <v>167</v>
      </c>
      <c r="E170" s="189" t="s">
        <v>319</v>
      </c>
      <c r="F170" s="190" t="s">
        <v>320</v>
      </c>
      <c r="G170" s="190"/>
      <c r="H170" s="190"/>
      <c r="I170" s="190"/>
      <c r="J170" s="191" t="s">
        <v>202</v>
      </c>
      <c r="K170" s="192" t="n">
        <v>0.038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6</v>
      </c>
      <c r="V170" s="37"/>
      <c r="W170" s="196" t="n">
        <f aca="false">$V$170*$K$170</f>
        <v>0</v>
      </c>
      <c r="X170" s="196" t="n">
        <v>0</v>
      </c>
      <c r="Y170" s="196" t="n">
        <f aca="false">$X$170*$K$170</f>
        <v>0</v>
      </c>
      <c r="Z170" s="196" t="n">
        <v>0</v>
      </c>
      <c r="AA170" s="197" t="n">
        <f aca="false">$Z$170*$K$170</f>
        <v>0</v>
      </c>
      <c r="AR170" s="12" t="s">
        <v>253</v>
      </c>
      <c r="AT170" s="12" t="s">
        <v>167</v>
      </c>
      <c r="AU170" s="12" t="s">
        <v>125</v>
      </c>
      <c r="AY170" s="12" t="s">
        <v>166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253</v>
      </c>
      <c r="BM170" s="12" t="s">
        <v>321</v>
      </c>
    </row>
    <row r="171" s="176" customFormat="true" ht="30.75" hidden="false" customHeight="true" outlineLevel="0" collapsed="false">
      <c r="B171" s="177"/>
      <c r="C171" s="178"/>
      <c r="D171" s="186" t="s">
        <v>189</v>
      </c>
      <c r="E171" s="186"/>
      <c r="F171" s="186"/>
      <c r="G171" s="186"/>
      <c r="H171" s="186"/>
      <c r="I171" s="186"/>
      <c r="J171" s="186"/>
      <c r="K171" s="186"/>
      <c r="L171" s="186"/>
      <c r="M171" s="186"/>
      <c r="N171" s="187" t="n">
        <f aca="false">$BK$171</f>
        <v>0</v>
      </c>
      <c r="O171" s="187"/>
      <c r="P171" s="187"/>
      <c r="Q171" s="187"/>
      <c r="R171" s="180"/>
      <c r="T171" s="181"/>
      <c r="U171" s="178"/>
      <c r="V171" s="178"/>
      <c r="W171" s="182" t="n">
        <f aca="false">SUM($W$172:$W$174)</f>
        <v>0</v>
      </c>
      <c r="X171" s="178"/>
      <c r="Y171" s="182" t="n">
        <f aca="false">SUM($Y$172:$Y$174)</f>
        <v>0.1575711</v>
      </c>
      <c r="Z171" s="178"/>
      <c r="AA171" s="183" t="n">
        <f aca="false">SUM($AA$172:$AA$174)</f>
        <v>0</v>
      </c>
      <c r="AR171" s="184" t="s">
        <v>125</v>
      </c>
      <c r="AT171" s="184" t="s">
        <v>80</v>
      </c>
      <c r="AU171" s="184" t="s">
        <v>24</v>
      </c>
      <c r="AY171" s="184" t="s">
        <v>166</v>
      </c>
      <c r="BK171" s="185" t="n">
        <f aca="false">SUM($BK$172:$BK$174)</f>
        <v>0</v>
      </c>
    </row>
    <row r="172" s="12" customFormat="true" ht="39" hidden="false" customHeight="true" outlineLevel="0" collapsed="false">
      <c r="B172" s="36"/>
      <c r="C172" s="188" t="s">
        <v>322</v>
      </c>
      <c r="D172" s="188" t="s">
        <v>167</v>
      </c>
      <c r="E172" s="189" t="s">
        <v>323</v>
      </c>
      <c r="F172" s="190" t="s">
        <v>324</v>
      </c>
      <c r="G172" s="190"/>
      <c r="H172" s="190"/>
      <c r="I172" s="190"/>
      <c r="J172" s="191" t="s">
        <v>211</v>
      </c>
      <c r="K172" s="192" t="n">
        <v>20.49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6</v>
      </c>
      <c r="V172" s="37"/>
      <c r="W172" s="196" t="n">
        <f aca="false">$V$172*$K$172</f>
        <v>0</v>
      </c>
      <c r="X172" s="196" t="n">
        <v>0.00139</v>
      </c>
      <c r="Y172" s="196" t="n">
        <f aca="false">$X$172*$K$172</f>
        <v>0.0284811</v>
      </c>
      <c r="Z172" s="196" t="n">
        <v>0</v>
      </c>
      <c r="AA172" s="197" t="n">
        <f aca="false">$Z$172*$K$172</f>
        <v>0</v>
      </c>
      <c r="AR172" s="12" t="s">
        <v>253</v>
      </c>
      <c r="AT172" s="12" t="s">
        <v>167</v>
      </c>
      <c r="AU172" s="12" t="s">
        <v>125</v>
      </c>
      <c r="AY172" s="12" t="s">
        <v>166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24</v>
      </c>
      <c r="BK172" s="121" t="n">
        <f aca="false">ROUND($L$172*$K$172,2)</f>
        <v>0</v>
      </c>
      <c r="BL172" s="12" t="s">
        <v>253</v>
      </c>
      <c r="BM172" s="12" t="s">
        <v>325</v>
      </c>
    </row>
    <row r="173" s="12" customFormat="true" ht="27" hidden="false" customHeight="true" outlineLevel="0" collapsed="false">
      <c r="B173" s="36"/>
      <c r="C173" s="205" t="s">
        <v>326</v>
      </c>
      <c r="D173" s="205" t="s">
        <v>204</v>
      </c>
      <c r="E173" s="206" t="s">
        <v>327</v>
      </c>
      <c r="F173" s="207" t="s">
        <v>328</v>
      </c>
      <c r="G173" s="207"/>
      <c r="H173" s="207"/>
      <c r="I173" s="207"/>
      <c r="J173" s="208" t="s">
        <v>211</v>
      </c>
      <c r="K173" s="209" t="n">
        <v>21.515</v>
      </c>
      <c r="L173" s="210" t="n">
        <v>0</v>
      </c>
      <c r="M173" s="210"/>
      <c r="N173" s="211" t="n">
        <f aca="false">ROUND($L$173*$K$173,2)</f>
        <v>0</v>
      </c>
      <c r="O173" s="211"/>
      <c r="P173" s="211"/>
      <c r="Q173" s="211"/>
      <c r="R173" s="38"/>
      <c r="T173" s="195"/>
      <c r="U173" s="45" t="s">
        <v>46</v>
      </c>
      <c r="V173" s="37"/>
      <c r="W173" s="196" t="n">
        <f aca="false">$V$173*$K$173</f>
        <v>0</v>
      </c>
      <c r="X173" s="196" t="n">
        <v>0.006</v>
      </c>
      <c r="Y173" s="196" t="n">
        <f aca="false">$X$173*$K$173</f>
        <v>0.12909</v>
      </c>
      <c r="Z173" s="196" t="n">
        <v>0</v>
      </c>
      <c r="AA173" s="197" t="n">
        <f aca="false">$Z$173*$K$173</f>
        <v>0</v>
      </c>
      <c r="AR173" s="12" t="s">
        <v>318</v>
      </c>
      <c r="AT173" s="12" t="s">
        <v>204</v>
      </c>
      <c r="AU173" s="12" t="s">
        <v>125</v>
      </c>
      <c r="AY173" s="12" t="s">
        <v>166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253</v>
      </c>
      <c r="BM173" s="12" t="s">
        <v>329</v>
      </c>
    </row>
    <row r="174" s="12" customFormat="true" ht="27" hidden="false" customHeight="true" outlineLevel="0" collapsed="false">
      <c r="B174" s="36"/>
      <c r="C174" s="188" t="s">
        <v>330</v>
      </c>
      <c r="D174" s="188" t="s">
        <v>167</v>
      </c>
      <c r="E174" s="189" t="s">
        <v>331</v>
      </c>
      <c r="F174" s="190" t="s">
        <v>332</v>
      </c>
      <c r="G174" s="190"/>
      <c r="H174" s="190"/>
      <c r="I174" s="190"/>
      <c r="J174" s="191" t="s">
        <v>202</v>
      </c>
      <c r="K174" s="192" t="n">
        <v>0.158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6</v>
      </c>
      <c r="V174" s="37"/>
      <c r="W174" s="196" t="n">
        <f aca="false">$V$174*$K$174</f>
        <v>0</v>
      </c>
      <c r="X174" s="196" t="n">
        <v>0</v>
      </c>
      <c r="Y174" s="196" t="n">
        <f aca="false">$X$174*$K$174</f>
        <v>0</v>
      </c>
      <c r="Z174" s="196" t="n">
        <v>0</v>
      </c>
      <c r="AA174" s="197" t="n">
        <f aca="false">$Z$174*$K$174</f>
        <v>0</v>
      </c>
      <c r="AR174" s="12" t="s">
        <v>253</v>
      </c>
      <c r="AT174" s="12" t="s">
        <v>167</v>
      </c>
      <c r="AU174" s="12" t="s">
        <v>125</v>
      </c>
      <c r="AY174" s="12" t="s">
        <v>166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253</v>
      </c>
      <c r="BM174" s="12" t="s">
        <v>333</v>
      </c>
    </row>
    <row r="175" s="176" customFormat="true" ht="30.75" hidden="false" customHeight="true" outlineLevel="0" collapsed="false">
      <c r="B175" s="177"/>
      <c r="C175" s="178"/>
      <c r="D175" s="186" t="s">
        <v>190</v>
      </c>
      <c r="E175" s="186"/>
      <c r="F175" s="186"/>
      <c r="G175" s="186"/>
      <c r="H175" s="186"/>
      <c r="I175" s="186"/>
      <c r="J175" s="186"/>
      <c r="K175" s="186"/>
      <c r="L175" s="186"/>
      <c r="M175" s="186"/>
      <c r="N175" s="187" t="n">
        <f aca="false">$BK$175</f>
        <v>0</v>
      </c>
      <c r="O175" s="187"/>
      <c r="P175" s="187"/>
      <c r="Q175" s="187"/>
      <c r="R175" s="180"/>
      <c r="T175" s="181"/>
      <c r="U175" s="178"/>
      <c r="V175" s="178"/>
      <c r="W175" s="182" t="n">
        <f aca="false">SUM($W$176:$W$181)</f>
        <v>0</v>
      </c>
      <c r="X175" s="178"/>
      <c r="Y175" s="182" t="n">
        <f aca="false">SUM($Y$176:$Y$181)</f>
        <v>0.0335</v>
      </c>
      <c r="Z175" s="178"/>
      <c r="AA175" s="183" t="n">
        <f aca="false">SUM($AA$176:$AA$181)</f>
        <v>0.096</v>
      </c>
      <c r="AR175" s="184" t="s">
        <v>125</v>
      </c>
      <c r="AT175" s="184" t="s">
        <v>80</v>
      </c>
      <c r="AU175" s="184" t="s">
        <v>24</v>
      </c>
      <c r="AY175" s="184" t="s">
        <v>166</v>
      </c>
      <c r="BK175" s="185" t="n">
        <f aca="false">SUM($BK$176:$BK$181)</f>
        <v>0</v>
      </c>
    </row>
    <row r="176" s="12" customFormat="true" ht="27" hidden="false" customHeight="true" outlineLevel="0" collapsed="false">
      <c r="B176" s="36"/>
      <c r="C176" s="188" t="s">
        <v>334</v>
      </c>
      <c r="D176" s="188" t="s">
        <v>167</v>
      </c>
      <c r="E176" s="189" t="s">
        <v>335</v>
      </c>
      <c r="F176" s="190" t="s">
        <v>336</v>
      </c>
      <c r="G176" s="190"/>
      <c r="H176" s="190"/>
      <c r="I176" s="190"/>
      <c r="J176" s="191" t="s">
        <v>197</v>
      </c>
      <c r="K176" s="192" t="n">
        <v>1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6</v>
      </c>
      <c r="V176" s="37"/>
      <c r="W176" s="196" t="n">
        <f aca="false">$V$176*$K$176</f>
        <v>0</v>
      </c>
      <c r="X176" s="196" t="n">
        <v>0</v>
      </c>
      <c r="Y176" s="196" t="n">
        <f aca="false">$X$176*$K$176</f>
        <v>0</v>
      </c>
      <c r="Z176" s="196" t="n">
        <v>0</v>
      </c>
      <c r="AA176" s="197" t="n">
        <f aca="false">$Z$176*$K$176</f>
        <v>0</v>
      </c>
      <c r="AR176" s="12" t="s">
        <v>253</v>
      </c>
      <c r="AT176" s="12" t="s">
        <v>167</v>
      </c>
      <c r="AU176" s="12" t="s">
        <v>125</v>
      </c>
      <c r="AY176" s="12" t="s">
        <v>166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253</v>
      </c>
      <c r="BM176" s="12" t="s">
        <v>337</v>
      </c>
    </row>
    <row r="177" s="12" customFormat="true" ht="39" hidden="false" customHeight="true" outlineLevel="0" collapsed="false">
      <c r="B177" s="36"/>
      <c r="C177" s="205" t="s">
        <v>338</v>
      </c>
      <c r="D177" s="205" t="s">
        <v>204</v>
      </c>
      <c r="E177" s="206" t="s">
        <v>339</v>
      </c>
      <c r="F177" s="207" t="s">
        <v>340</v>
      </c>
      <c r="G177" s="207"/>
      <c r="H177" s="207"/>
      <c r="I177" s="207"/>
      <c r="J177" s="208" t="s">
        <v>197</v>
      </c>
      <c r="K177" s="209" t="n">
        <v>1</v>
      </c>
      <c r="L177" s="210" t="n">
        <v>0</v>
      </c>
      <c r="M177" s="210"/>
      <c r="N177" s="211" t="n">
        <f aca="false">ROUND($L$177*$K$177,2)</f>
        <v>0</v>
      </c>
      <c r="O177" s="211"/>
      <c r="P177" s="211"/>
      <c r="Q177" s="211"/>
      <c r="R177" s="38"/>
      <c r="T177" s="195"/>
      <c r="U177" s="45" t="s">
        <v>46</v>
      </c>
      <c r="V177" s="37"/>
      <c r="W177" s="196" t="n">
        <f aca="false">$V$177*$K$177</f>
        <v>0</v>
      </c>
      <c r="X177" s="196" t="n">
        <v>0.016</v>
      </c>
      <c r="Y177" s="196" t="n">
        <f aca="false">$X$177*$K$177</f>
        <v>0.016</v>
      </c>
      <c r="Z177" s="196" t="n">
        <v>0</v>
      </c>
      <c r="AA177" s="197" t="n">
        <f aca="false">$Z$177*$K$177</f>
        <v>0</v>
      </c>
      <c r="AR177" s="12" t="s">
        <v>318</v>
      </c>
      <c r="AT177" s="12" t="s">
        <v>204</v>
      </c>
      <c r="AU177" s="12" t="s">
        <v>125</v>
      </c>
      <c r="AY177" s="12" t="s">
        <v>166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253</v>
      </c>
      <c r="BM177" s="12" t="s">
        <v>341</v>
      </c>
    </row>
    <row r="178" s="12" customFormat="true" ht="27" hidden="false" customHeight="true" outlineLevel="0" collapsed="false">
      <c r="B178" s="36"/>
      <c r="C178" s="188" t="s">
        <v>342</v>
      </c>
      <c r="D178" s="188" t="s">
        <v>167</v>
      </c>
      <c r="E178" s="189" t="s">
        <v>343</v>
      </c>
      <c r="F178" s="190" t="s">
        <v>344</v>
      </c>
      <c r="G178" s="190"/>
      <c r="H178" s="190"/>
      <c r="I178" s="190"/>
      <c r="J178" s="191" t="s">
        <v>197</v>
      </c>
      <c r="K178" s="192" t="n">
        <v>1</v>
      </c>
      <c r="L178" s="193" t="n">
        <v>0</v>
      </c>
      <c r="M178" s="193"/>
      <c r="N178" s="194" t="n">
        <f aca="false">ROUND($L$178*$K$178,2)</f>
        <v>0</v>
      </c>
      <c r="O178" s="194"/>
      <c r="P178" s="194"/>
      <c r="Q178" s="194"/>
      <c r="R178" s="38"/>
      <c r="T178" s="195"/>
      <c r="U178" s="45" t="s">
        <v>46</v>
      </c>
      <c r="V178" s="37"/>
      <c r="W178" s="196" t="n">
        <f aca="false">$V$178*$K$178</f>
        <v>0</v>
      </c>
      <c r="X178" s="196" t="n">
        <v>0</v>
      </c>
      <c r="Y178" s="196" t="n">
        <f aca="false">$X$178*$K$178</f>
        <v>0</v>
      </c>
      <c r="Z178" s="196" t="n">
        <v>0</v>
      </c>
      <c r="AA178" s="197" t="n">
        <f aca="false">$Z$178*$K$178</f>
        <v>0</v>
      </c>
      <c r="AR178" s="12" t="s">
        <v>253</v>
      </c>
      <c r="AT178" s="12" t="s">
        <v>167</v>
      </c>
      <c r="AU178" s="12" t="s">
        <v>125</v>
      </c>
      <c r="AY178" s="12" t="s">
        <v>166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24</v>
      </c>
      <c r="BK178" s="121" t="n">
        <f aca="false">ROUND($L$178*$K$178,2)</f>
        <v>0</v>
      </c>
      <c r="BL178" s="12" t="s">
        <v>253</v>
      </c>
      <c r="BM178" s="12" t="s">
        <v>345</v>
      </c>
    </row>
    <row r="179" s="12" customFormat="true" ht="39" hidden="false" customHeight="true" outlineLevel="0" collapsed="false">
      <c r="B179" s="36"/>
      <c r="C179" s="205" t="s">
        <v>346</v>
      </c>
      <c r="D179" s="205" t="s">
        <v>204</v>
      </c>
      <c r="E179" s="206" t="s">
        <v>347</v>
      </c>
      <c r="F179" s="207" t="s">
        <v>348</v>
      </c>
      <c r="G179" s="207"/>
      <c r="H179" s="207"/>
      <c r="I179" s="207"/>
      <c r="J179" s="208" t="s">
        <v>197</v>
      </c>
      <c r="K179" s="209" t="n">
        <v>1</v>
      </c>
      <c r="L179" s="210" t="n">
        <v>0</v>
      </c>
      <c r="M179" s="210"/>
      <c r="N179" s="211" t="n">
        <f aca="false">ROUND($L$179*$K$179,2)</f>
        <v>0</v>
      </c>
      <c r="O179" s="211"/>
      <c r="P179" s="211"/>
      <c r="Q179" s="211"/>
      <c r="R179" s="38"/>
      <c r="T179" s="195"/>
      <c r="U179" s="45" t="s">
        <v>46</v>
      </c>
      <c r="V179" s="37"/>
      <c r="W179" s="196" t="n">
        <f aca="false">$V$179*$K$179</f>
        <v>0</v>
      </c>
      <c r="X179" s="196" t="n">
        <v>0.0175</v>
      </c>
      <c r="Y179" s="196" t="n">
        <f aca="false">$X$179*$K$179</f>
        <v>0.0175</v>
      </c>
      <c r="Z179" s="196" t="n">
        <v>0</v>
      </c>
      <c r="AA179" s="197" t="n">
        <f aca="false">$Z$179*$K$179</f>
        <v>0</v>
      </c>
      <c r="AR179" s="12" t="s">
        <v>318</v>
      </c>
      <c r="AT179" s="12" t="s">
        <v>204</v>
      </c>
      <c r="AU179" s="12" t="s">
        <v>125</v>
      </c>
      <c r="AY179" s="12" t="s">
        <v>166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ROUND($L$179*$K$179,2)</f>
        <v>0</v>
      </c>
      <c r="BL179" s="12" t="s">
        <v>253</v>
      </c>
      <c r="BM179" s="12" t="s">
        <v>349</v>
      </c>
    </row>
    <row r="180" s="12" customFormat="true" ht="27" hidden="false" customHeight="true" outlineLevel="0" collapsed="false">
      <c r="B180" s="36"/>
      <c r="C180" s="188" t="s">
        <v>350</v>
      </c>
      <c r="D180" s="188" t="s">
        <v>167</v>
      </c>
      <c r="E180" s="189" t="s">
        <v>351</v>
      </c>
      <c r="F180" s="190" t="s">
        <v>352</v>
      </c>
      <c r="G180" s="190"/>
      <c r="H180" s="190"/>
      <c r="I180" s="190"/>
      <c r="J180" s="191" t="s">
        <v>197</v>
      </c>
      <c r="K180" s="192" t="n">
        <v>4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6</v>
      </c>
      <c r="V180" s="37"/>
      <c r="W180" s="196" t="n">
        <f aca="false">$V$180*$K$180</f>
        <v>0</v>
      </c>
      <c r="X180" s="196" t="n">
        <v>0</v>
      </c>
      <c r="Y180" s="196" t="n">
        <f aca="false">$X$180*$K$180</f>
        <v>0</v>
      </c>
      <c r="Z180" s="196" t="n">
        <v>0.024</v>
      </c>
      <c r="AA180" s="197" t="n">
        <f aca="false">$Z$180*$K$180</f>
        <v>0.096</v>
      </c>
      <c r="AR180" s="12" t="s">
        <v>253</v>
      </c>
      <c r="AT180" s="12" t="s">
        <v>167</v>
      </c>
      <c r="AU180" s="12" t="s">
        <v>125</v>
      </c>
      <c r="AY180" s="12" t="s">
        <v>166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253</v>
      </c>
      <c r="BM180" s="12" t="s">
        <v>353</v>
      </c>
    </row>
    <row r="181" s="12" customFormat="true" ht="27" hidden="false" customHeight="true" outlineLevel="0" collapsed="false">
      <c r="B181" s="36"/>
      <c r="C181" s="188" t="s">
        <v>354</v>
      </c>
      <c r="D181" s="188" t="s">
        <v>167</v>
      </c>
      <c r="E181" s="189" t="s">
        <v>355</v>
      </c>
      <c r="F181" s="190" t="s">
        <v>356</v>
      </c>
      <c r="G181" s="190"/>
      <c r="H181" s="190"/>
      <c r="I181" s="190"/>
      <c r="J181" s="191" t="s">
        <v>202</v>
      </c>
      <c r="K181" s="192" t="n">
        <v>0.034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6</v>
      </c>
      <c r="V181" s="37"/>
      <c r="W181" s="196" t="n">
        <f aca="false">$V$181*$K$181</f>
        <v>0</v>
      </c>
      <c r="X181" s="196" t="n">
        <v>0</v>
      </c>
      <c r="Y181" s="196" t="n">
        <f aca="false">$X$181*$K$181</f>
        <v>0</v>
      </c>
      <c r="Z181" s="196" t="n">
        <v>0</v>
      </c>
      <c r="AA181" s="197" t="n">
        <f aca="false">$Z$181*$K$181</f>
        <v>0</v>
      </c>
      <c r="AR181" s="12" t="s">
        <v>253</v>
      </c>
      <c r="AT181" s="12" t="s">
        <v>167</v>
      </c>
      <c r="AU181" s="12" t="s">
        <v>125</v>
      </c>
      <c r="AY181" s="12" t="s">
        <v>166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ROUND($L$181*$K$181,2)</f>
        <v>0</v>
      </c>
      <c r="BL181" s="12" t="s">
        <v>253</v>
      </c>
      <c r="BM181" s="12" t="s">
        <v>357</v>
      </c>
    </row>
    <row r="182" s="176" customFormat="true" ht="30.75" hidden="false" customHeight="true" outlineLevel="0" collapsed="false">
      <c r="B182" s="177"/>
      <c r="C182" s="178"/>
      <c r="D182" s="186" t="s">
        <v>191</v>
      </c>
      <c r="E182" s="186"/>
      <c r="F182" s="186"/>
      <c r="G182" s="186"/>
      <c r="H182" s="186"/>
      <c r="I182" s="186"/>
      <c r="J182" s="186"/>
      <c r="K182" s="186"/>
      <c r="L182" s="186"/>
      <c r="M182" s="186"/>
      <c r="N182" s="187" t="n">
        <f aca="false">$BK$182</f>
        <v>0</v>
      </c>
      <c r="O182" s="187"/>
      <c r="P182" s="187"/>
      <c r="Q182" s="187"/>
      <c r="R182" s="180"/>
      <c r="T182" s="181"/>
      <c r="U182" s="178"/>
      <c r="V182" s="178"/>
      <c r="W182" s="182" t="n">
        <f aca="false">SUM($W$183:$W$190)</f>
        <v>0</v>
      </c>
      <c r="X182" s="178"/>
      <c r="Y182" s="182" t="n">
        <f aca="false">SUM($Y$183:$Y$190)</f>
        <v>0.783275</v>
      </c>
      <c r="Z182" s="178"/>
      <c r="AA182" s="183" t="n">
        <f aca="false">SUM($AA$183:$AA$190)</f>
        <v>0</v>
      </c>
      <c r="AR182" s="184" t="s">
        <v>125</v>
      </c>
      <c r="AT182" s="184" t="s">
        <v>80</v>
      </c>
      <c r="AU182" s="184" t="s">
        <v>24</v>
      </c>
      <c r="AY182" s="184" t="s">
        <v>166</v>
      </c>
      <c r="BK182" s="185" t="n">
        <f aca="false">SUM($BK$183:$BK$190)</f>
        <v>0</v>
      </c>
    </row>
    <row r="183" s="12" customFormat="true" ht="39" hidden="false" customHeight="true" outlineLevel="0" collapsed="false">
      <c r="B183" s="36"/>
      <c r="C183" s="188" t="s">
        <v>358</v>
      </c>
      <c r="D183" s="188" t="s">
        <v>167</v>
      </c>
      <c r="E183" s="189" t="s">
        <v>359</v>
      </c>
      <c r="F183" s="190" t="s">
        <v>360</v>
      </c>
      <c r="G183" s="190"/>
      <c r="H183" s="190"/>
      <c r="I183" s="190"/>
      <c r="J183" s="191" t="s">
        <v>211</v>
      </c>
      <c r="K183" s="192" t="n">
        <v>24.51</v>
      </c>
      <c r="L183" s="193" t="n">
        <v>0</v>
      </c>
      <c r="M183" s="193"/>
      <c r="N183" s="194" t="n">
        <f aca="false">ROUND($L$183*$K$183,2)</f>
        <v>0</v>
      </c>
      <c r="O183" s="194"/>
      <c r="P183" s="194"/>
      <c r="Q183" s="194"/>
      <c r="R183" s="38"/>
      <c r="T183" s="195"/>
      <c r="U183" s="45" t="s">
        <v>46</v>
      </c>
      <c r="V183" s="37"/>
      <c r="W183" s="196" t="n">
        <f aca="false">$V$183*$K$183</f>
        <v>0</v>
      </c>
      <c r="X183" s="196" t="n">
        <v>0.00392</v>
      </c>
      <c r="Y183" s="196" t="n">
        <f aca="false">$X$183*$K$183</f>
        <v>0.0960792</v>
      </c>
      <c r="Z183" s="196" t="n">
        <v>0</v>
      </c>
      <c r="AA183" s="197" t="n">
        <f aca="false">$Z$183*$K$183</f>
        <v>0</v>
      </c>
      <c r="AR183" s="12" t="s">
        <v>253</v>
      </c>
      <c r="AT183" s="12" t="s">
        <v>167</v>
      </c>
      <c r="AU183" s="12" t="s">
        <v>125</v>
      </c>
      <c r="AY183" s="12" t="s">
        <v>166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ROUND($L$183*$K$183,2)</f>
        <v>0</v>
      </c>
      <c r="BL183" s="12" t="s">
        <v>253</v>
      </c>
      <c r="BM183" s="12" t="s">
        <v>361</v>
      </c>
    </row>
    <row r="184" s="12" customFormat="true" ht="39" hidden="false" customHeight="true" outlineLevel="0" collapsed="false">
      <c r="B184" s="36"/>
      <c r="C184" s="205" t="s">
        <v>362</v>
      </c>
      <c r="D184" s="205" t="s">
        <v>204</v>
      </c>
      <c r="E184" s="206" t="s">
        <v>363</v>
      </c>
      <c r="F184" s="207" t="s">
        <v>364</v>
      </c>
      <c r="G184" s="207"/>
      <c r="H184" s="207"/>
      <c r="I184" s="207"/>
      <c r="J184" s="208" t="s">
        <v>211</v>
      </c>
      <c r="K184" s="209" t="n">
        <v>26.961</v>
      </c>
      <c r="L184" s="210" t="n">
        <v>0</v>
      </c>
      <c r="M184" s="210"/>
      <c r="N184" s="211" t="n">
        <f aca="false">ROUND($L$184*$K$184,2)</f>
        <v>0</v>
      </c>
      <c r="O184" s="211"/>
      <c r="P184" s="211"/>
      <c r="Q184" s="211"/>
      <c r="R184" s="38"/>
      <c r="T184" s="195"/>
      <c r="U184" s="45" t="s">
        <v>46</v>
      </c>
      <c r="V184" s="37"/>
      <c r="W184" s="196" t="n">
        <f aca="false">$V$184*$K$184</f>
        <v>0</v>
      </c>
      <c r="X184" s="196" t="n">
        <v>0.0182</v>
      </c>
      <c r="Y184" s="196" t="n">
        <f aca="false">$X$184*$K$184</f>
        <v>0.4906902</v>
      </c>
      <c r="Z184" s="196" t="n">
        <v>0</v>
      </c>
      <c r="AA184" s="197" t="n">
        <f aca="false">$Z$184*$K$184</f>
        <v>0</v>
      </c>
      <c r="AR184" s="12" t="s">
        <v>318</v>
      </c>
      <c r="AT184" s="12" t="s">
        <v>204</v>
      </c>
      <c r="AU184" s="12" t="s">
        <v>125</v>
      </c>
      <c r="AY184" s="12" t="s">
        <v>166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24</v>
      </c>
      <c r="BK184" s="121" t="n">
        <f aca="false">ROUND($L$184*$K$184,2)</f>
        <v>0</v>
      </c>
      <c r="BL184" s="12" t="s">
        <v>253</v>
      </c>
      <c r="BM184" s="12" t="s">
        <v>365</v>
      </c>
    </row>
    <row r="185" s="12" customFormat="true" ht="27" hidden="false" customHeight="true" outlineLevel="0" collapsed="false">
      <c r="B185" s="36"/>
      <c r="C185" s="188" t="s">
        <v>366</v>
      </c>
      <c r="D185" s="188" t="s">
        <v>167</v>
      </c>
      <c r="E185" s="189" t="s">
        <v>367</v>
      </c>
      <c r="F185" s="190" t="s">
        <v>368</v>
      </c>
      <c r="G185" s="190"/>
      <c r="H185" s="190"/>
      <c r="I185" s="190"/>
      <c r="J185" s="191" t="s">
        <v>211</v>
      </c>
      <c r="K185" s="192" t="n">
        <v>24.51</v>
      </c>
      <c r="L185" s="193" t="n">
        <v>0</v>
      </c>
      <c r="M185" s="193"/>
      <c r="N185" s="194" t="n">
        <f aca="false">ROUND($L$185*$K$185,2)</f>
        <v>0</v>
      </c>
      <c r="O185" s="194"/>
      <c r="P185" s="194"/>
      <c r="Q185" s="194"/>
      <c r="R185" s="38"/>
      <c r="T185" s="195"/>
      <c r="U185" s="45" t="s">
        <v>46</v>
      </c>
      <c r="V185" s="37"/>
      <c r="W185" s="196" t="n">
        <f aca="false">$V$185*$K$185</f>
        <v>0</v>
      </c>
      <c r="X185" s="196" t="n">
        <v>0</v>
      </c>
      <c r="Y185" s="196" t="n">
        <f aca="false">$X$185*$K$185</f>
        <v>0</v>
      </c>
      <c r="Z185" s="196" t="n">
        <v>0</v>
      </c>
      <c r="AA185" s="197" t="n">
        <f aca="false">$Z$185*$K$185</f>
        <v>0</v>
      </c>
      <c r="AR185" s="12" t="s">
        <v>253</v>
      </c>
      <c r="AT185" s="12" t="s">
        <v>167</v>
      </c>
      <c r="AU185" s="12" t="s">
        <v>125</v>
      </c>
      <c r="AY185" s="12" t="s">
        <v>166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24</v>
      </c>
      <c r="BK185" s="121" t="n">
        <f aca="false">ROUND($L$185*$K$185,2)</f>
        <v>0</v>
      </c>
      <c r="BL185" s="12" t="s">
        <v>253</v>
      </c>
      <c r="BM185" s="12" t="s">
        <v>369</v>
      </c>
    </row>
    <row r="186" s="12" customFormat="true" ht="15.75" hidden="false" customHeight="true" outlineLevel="0" collapsed="false">
      <c r="B186" s="36"/>
      <c r="C186" s="188" t="s">
        <v>370</v>
      </c>
      <c r="D186" s="188" t="s">
        <v>167</v>
      </c>
      <c r="E186" s="189" t="s">
        <v>371</v>
      </c>
      <c r="F186" s="190" t="s">
        <v>372</v>
      </c>
      <c r="G186" s="190"/>
      <c r="H186" s="190"/>
      <c r="I186" s="190"/>
      <c r="J186" s="191" t="s">
        <v>211</v>
      </c>
      <c r="K186" s="192" t="n">
        <v>24.51</v>
      </c>
      <c r="L186" s="193" t="n">
        <v>0</v>
      </c>
      <c r="M186" s="193"/>
      <c r="N186" s="194" t="n">
        <f aca="false">ROUND($L$186*$K$186,2)</f>
        <v>0</v>
      </c>
      <c r="O186" s="194"/>
      <c r="P186" s="194"/>
      <c r="Q186" s="194"/>
      <c r="R186" s="38"/>
      <c r="T186" s="195"/>
      <c r="U186" s="45" t="s">
        <v>46</v>
      </c>
      <c r="V186" s="37"/>
      <c r="W186" s="196" t="n">
        <f aca="false">$V$186*$K$186</f>
        <v>0</v>
      </c>
      <c r="X186" s="196" t="n">
        <v>0.0003</v>
      </c>
      <c r="Y186" s="196" t="n">
        <f aca="false">$X$186*$K$186</f>
        <v>0.007353</v>
      </c>
      <c r="Z186" s="196" t="n">
        <v>0</v>
      </c>
      <c r="AA186" s="197" t="n">
        <f aca="false">$Z$186*$K$186</f>
        <v>0</v>
      </c>
      <c r="AR186" s="12" t="s">
        <v>253</v>
      </c>
      <c r="AT186" s="12" t="s">
        <v>167</v>
      </c>
      <c r="AU186" s="12" t="s">
        <v>125</v>
      </c>
      <c r="AY186" s="12" t="s">
        <v>166</v>
      </c>
      <c r="BE186" s="121" t="n">
        <f aca="false">IF($U$186="základní",$N$186,0)</f>
        <v>0</v>
      </c>
      <c r="BF186" s="121" t="n">
        <f aca="false">IF($U$186="snížená",$N$186,0)</f>
        <v>0</v>
      </c>
      <c r="BG186" s="121" t="n">
        <f aca="false">IF($U$186="zákl. přenesená",$N$186,0)</f>
        <v>0</v>
      </c>
      <c r="BH186" s="121" t="n">
        <f aca="false">IF($U$186="sníž. přenesená",$N$186,0)</f>
        <v>0</v>
      </c>
      <c r="BI186" s="121" t="n">
        <f aca="false">IF($U$186="nulová",$N$186,0)</f>
        <v>0</v>
      </c>
      <c r="BJ186" s="12" t="s">
        <v>24</v>
      </c>
      <c r="BK186" s="121" t="n">
        <f aca="false">ROUND($L$186*$K$186,2)</f>
        <v>0</v>
      </c>
      <c r="BL186" s="12" t="s">
        <v>253</v>
      </c>
      <c r="BM186" s="12" t="s">
        <v>373</v>
      </c>
    </row>
    <row r="187" s="12" customFormat="true" ht="27" hidden="false" customHeight="true" outlineLevel="0" collapsed="false">
      <c r="B187" s="36"/>
      <c r="C187" s="188" t="s">
        <v>374</v>
      </c>
      <c r="D187" s="188" t="s">
        <v>167</v>
      </c>
      <c r="E187" s="189" t="s">
        <v>375</v>
      </c>
      <c r="F187" s="190" t="s">
        <v>376</v>
      </c>
      <c r="G187" s="190"/>
      <c r="H187" s="190"/>
      <c r="I187" s="190"/>
      <c r="J187" s="191" t="s">
        <v>280</v>
      </c>
      <c r="K187" s="192" t="n">
        <v>1.6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6</v>
      </c>
      <c r="V187" s="37"/>
      <c r="W187" s="196" t="n">
        <f aca="false">$V$187*$K$187</f>
        <v>0</v>
      </c>
      <c r="X187" s="196" t="n">
        <v>0.0002</v>
      </c>
      <c r="Y187" s="196" t="n">
        <f aca="false">$X$187*$K$187</f>
        <v>0.00032</v>
      </c>
      <c r="Z187" s="196" t="n">
        <v>0</v>
      </c>
      <c r="AA187" s="197" t="n">
        <f aca="false">$Z$187*$K$187</f>
        <v>0</v>
      </c>
      <c r="AR187" s="12" t="s">
        <v>253</v>
      </c>
      <c r="AT187" s="12" t="s">
        <v>167</v>
      </c>
      <c r="AU187" s="12" t="s">
        <v>125</v>
      </c>
      <c r="AY187" s="12" t="s">
        <v>166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24</v>
      </c>
      <c r="BK187" s="121" t="n">
        <f aca="false">ROUND($L$187*$K$187,2)</f>
        <v>0</v>
      </c>
      <c r="BL187" s="12" t="s">
        <v>253</v>
      </c>
      <c r="BM187" s="12" t="s">
        <v>377</v>
      </c>
    </row>
    <row r="188" s="12" customFormat="true" ht="27" hidden="false" customHeight="true" outlineLevel="0" collapsed="false">
      <c r="B188" s="36"/>
      <c r="C188" s="205" t="s">
        <v>378</v>
      </c>
      <c r="D188" s="205" t="s">
        <v>204</v>
      </c>
      <c r="E188" s="206" t="s">
        <v>379</v>
      </c>
      <c r="F188" s="207" t="s">
        <v>380</v>
      </c>
      <c r="G188" s="207"/>
      <c r="H188" s="207"/>
      <c r="I188" s="207"/>
      <c r="J188" s="208" t="s">
        <v>280</v>
      </c>
      <c r="K188" s="209" t="n">
        <v>1.76</v>
      </c>
      <c r="L188" s="210" t="n">
        <v>0</v>
      </c>
      <c r="M188" s="210"/>
      <c r="N188" s="211" t="n">
        <f aca="false">ROUND($L$188*$K$188,2)</f>
        <v>0</v>
      </c>
      <c r="O188" s="211"/>
      <c r="P188" s="211"/>
      <c r="Q188" s="211"/>
      <c r="R188" s="38"/>
      <c r="T188" s="195"/>
      <c r="U188" s="45" t="s">
        <v>46</v>
      </c>
      <c r="V188" s="37"/>
      <c r="W188" s="196" t="n">
        <f aca="false">$V$188*$K$188</f>
        <v>0</v>
      </c>
      <c r="X188" s="196" t="n">
        <v>6E-005</v>
      </c>
      <c r="Y188" s="196" t="n">
        <f aca="false">$X$188*$K$188</f>
        <v>0.0001056</v>
      </c>
      <c r="Z188" s="196" t="n">
        <v>0</v>
      </c>
      <c r="AA188" s="197" t="n">
        <f aca="false">$Z$188*$K$188</f>
        <v>0</v>
      </c>
      <c r="AR188" s="12" t="s">
        <v>318</v>
      </c>
      <c r="AT188" s="12" t="s">
        <v>204</v>
      </c>
      <c r="AU188" s="12" t="s">
        <v>125</v>
      </c>
      <c r="AY188" s="12" t="s">
        <v>166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253</v>
      </c>
      <c r="BM188" s="12" t="s">
        <v>381</v>
      </c>
    </row>
    <row r="189" s="12" customFormat="true" ht="27" hidden="false" customHeight="true" outlineLevel="0" collapsed="false">
      <c r="B189" s="36"/>
      <c r="C189" s="188" t="s">
        <v>382</v>
      </c>
      <c r="D189" s="188" t="s">
        <v>167</v>
      </c>
      <c r="E189" s="189" t="s">
        <v>383</v>
      </c>
      <c r="F189" s="190" t="s">
        <v>384</v>
      </c>
      <c r="G189" s="190"/>
      <c r="H189" s="190"/>
      <c r="I189" s="190"/>
      <c r="J189" s="191" t="s">
        <v>211</v>
      </c>
      <c r="K189" s="192" t="n">
        <v>24.51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6</v>
      </c>
      <c r="V189" s="37"/>
      <c r="W189" s="196" t="n">
        <f aca="false">$V$189*$K$189</f>
        <v>0</v>
      </c>
      <c r="X189" s="196" t="n">
        <v>0.0077</v>
      </c>
      <c r="Y189" s="196" t="n">
        <f aca="false">$X$189*$K$189</f>
        <v>0.188727</v>
      </c>
      <c r="Z189" s="196" t="n">
        <v>0</v>
      </c>
      <c r="AA189" s="197" t="n">
        <f aca="false">$Z$189*$K$189</f>
        <v>0</v>
      </c>
      <c r="AR189" s="12" t="s">
        <v>253</v>
      </c>
      <c r="AT189" s="12" t="s">
        <v>167</v>
      </c>
      <c r="AU189" s="12" t="s">
        <v>125</v>
      </c>
      <c r="AY189" s="12" t="s">
        <v>166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253</v>
      </c>
      <c r="BM189" s="12" t="s">
        <v>385</v>
      </c>
    </row>
    <row r="190" s="12" customFormat="true" ht="27" hidden="false" customHeight="true" outlineLevel="0" collapsed="false">
      <c r="B190" s="36"/>
      <c r="C190" s="188" t="s">
        <v>386</v>
      </c>
      <c r="D190" s="188" t="s">
        <v>167</v>
      </c>
      <c r="E190" s="189" t="s">
        <v>387</v>
      </c>
      <c r="F190" s="190" t="s">
        <v>388</v>
      </c>
      <c r="G190" s="190"/>
      <c r="H190" s="190"/>
      <c r="I190" s="190"/>
      <c r="J190" s="191" t="s">
        <v>202</v>
      </c>
      <c r="K190" s="192" t="n">
        <v>0.783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6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</v>
      </c>
      <c r="AA190" s="197" t="n">
        <f aca="false">$Z$190*$K$190</f>
        <v>0</v>
      </c>
      <c r="AR190" s="12" t="s">
        <v>253</v>
      </c>
      <c r="AT190" s="12" t="s">
        <v>167</v>
      </c>
      <c r="AU190" s="12" t="s">
        <v>125</v>
      </c>
      <c r="AY190" s="12" t="s">
        <v>166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24</v>
      </c>
      <c r="BK190" s="121" t="n">
        <f aca="false">ROUND($L$190*$K$190,2)</f>
        <v>0</v>
      </c>
      <c r="BL190" s="12" t="s">
        <v>253</v>
      </c>
      <c r="BM190" s="12" t="s">
        <v>389</v>
      </c>
    </row>
    <row r="191" s="176" customFormat="true" ht="30.75" hidden="false" customHeight="true" outlineLevel="0" collapsed="false">
      <c r="B191" s="177"/>
      <c r="C191" s="178"/>
      <c r="D191" s="186" t="s">
        <v>192</v>
      </c>
      <c r="E191" s="186"/>
      <c r="F191" s="186"/>
      <c r="G191" s="186"/>
      <c r="H191" s="186"/>
      <c r="I191" s="186"/>
      <c r="J191" s="186"/>
      <c r="K191" s="186"/>
      <c r="L191" s="186"/>
      <c r="M191" s="186"/>
      <c r="N191" s="187" t="n">
        <f aca="false">$BK$191</f>
        <v>0</v>
      </c>
      <c r="O191" s="187"/>
      <c r="P191" s="187"/>
      <c r="Q191" s="187"/>
      <c r="R191" s="180"/>
      <c r="T191" s="181"/>
      <c r="U191" s="178"/>
      <c r="V191" s="178"/>
      <c r="W191" s="182" t="n">
        <f aca="false">$W$192</f>
        <v>0</v>
      </c>
      <c r="X191" s="178"/>
      <c r="Y191" s="182" t="n">
        <f aca="false">$Y$192</f>
        <v>0</v>
      </c>
      <c r="Z191" s="178"/>
      <c r="AA191" s="183" t="n">
        <f aca="false">$AA$192</f>
        <v>0.01227</v>
      </c>
      <c r="AR191" s="184" t="s">
        <v>125</v>
      </c>
      <c r="AT191" s="184" t="s">
        <v>80</v>
      </c>
      <c r="AU191" s="184" t="s">
        <v>24</v>
      </c>
      <c r="AY191" s="184" t="s">
        <v>166</v>
      </c>
      <c r="BK191" s="185" t="n">
        <f aca="false">$BK$192</f>
        <v>0</v>
      </c>
    </row>
    <row r="192" s="12" customFormat="true" ht="27" hidden="false" customHeight="true" outlineLevel="0" collapsed="false">
      <c r="B192" s="36"/>
      <c r="C192" s="188" t="s">
        <v>390</v>
      </c>
      <c r="D192" s="188" t="s">
        <v>167</v>
      </c>
      <c r="E192" s="189" t="s">
        <v>391</v>
      </c>
      <c r="F192" s="190" t="s">
        <v>392</v>
      </c>
      <c r="G192" s="190"/>
      <c r="H192" s="190"/>
      <c r="I192" s="190"/>
      <c r="J192" s="191" t="s">
        <v>211</v>
      </c>
      <c r="K192" s="192" t="n">
        <v>4.09</v>
      </c>
      <c r="L192" s="193" t="n">
        <v>0</v>
      </c>
      <c r="M192" s="193"/>
      <c r="N192" s="194" t="n">
        <f aca="false">ROUND($L$192*$K$192,2)</f>
        <v>0</v>
      </c>
      <c r="O192" s="194"/>
      <c r="P192" s="194"/>
      <c r="Q192" s="194"/>
      <c r="R192" s="38"/>
      <c r="T192" s="195"/>
      <c r="U192" s="45" t="s">
        <v>46</v>
      </c>
      <c r="V192" s="37"/>
      <c r="W192" s="196" t="n">
        <f aca="false">$V$192*$K$192</f>
        <v>0</v>
      </c>
      <c r="X192" s="196" t="n">
        <v>0</v>
      </c>
      <c r="Y192" s="196" t="n">
        <f aca="false">$X$192*$K$192</f>
        <v>0</v>
      </c>
      <c r="Z192" s="196" t="n">
        <v>0.003</v>
      </c>
      <c r="AA192" s="197" t="n">
        <f aca="false">$Z$192*$K$192</f>
        <v>0.01227</v>
      </c>
      <c r="AR192" s="12" t="s">
        <v>253</v>
      </c>
      <c r="AT192" s="12" t="s">
        <v>167</v>
      </c>
      <c r="AU192" s="12" t="s">
        <v>125</v>
      </c>
      <c r="AY192" s="12" t="s">
        <v>166</v>
      </c>
      <c r="BE192" s="121" t="n">
        <f aca="false">IF($U$192="základní",$N$192,0)</f>
        <v>0</v>
      </c>
      <c r="BF192" s="121" t="n">
        <f aca="false">IF($U$192="snížená",$N$192,0)</f>
        <v>0</v>
      </c>
      <c r="BG192" s="121" t="n">
        <f aca="false">IF($U$192="zákl. přenesená",$N$192,0)</f>
        <v>0</v>
      </c>
      <c r="BH192" s="121" t="n">
        <f aca="false">IF($U$192="sníž. přenesená",$N$192,0)</f>
        <v>0</v>
      </c>
      <c r="BI192" s="121" t="n">
        <f aca="false">IF($U$192="nulová",$N$192,0)</f>
        <v>0</v>
      </c>
      <c r="BJ192" s="12" t="s">
        <v>24</v>
      </c>
      <c r="BK192" s="121" t="n">
        <f aca="false">ROUND($L$192*$K$192,2)</f>
        <v>0</v>
      </c>
      <c r="BL192" s="12" t="s">
        <v>253</v>
      </c>
      <c r="BM192" s="12" t="s">
        <v>393</v>
      </c>
    </row>
    <row r="193" s="176" customFormat="true" ht="30.75" hidden="false" customHeight="true" outlineLevel="0" collapsed="false">
      <c r="B193" s="177"/>
      <c r="C193" s="178"/>
      <c r="D193" s="186" t="s">
        <v>193</v>
      </c>
      <c r="E193" s="186"/>
      <c r="F193" s="186"/>
      <c r="G193" s="186"/>
      <c r="H193" s="186"/>
      <c r="I193" s="186"/>
      <c r="J193" s="186"/>
      <c r="K193" s="186"/>
      <c r="L193" s="186"/>
      <c r="M193" s="186"/>
      <c r="N193" s="187" t="n">
        <f aca="false">$BK$193</f>
        <v>0</v>
      </c>
      <c r="O193" s="187"/>
      <c r="P193" s="187"/>
      <c r="Q193" s="187"/>
      <c r="R193" s="180"/>
      <c r="T193" s="181"/>
      <c r="U193" s="178"/>
      <c r="V193" s="178"/>
      <c r="W193" s="182" t="n">
        <f aca="false">SUM($W$194:$W$200)</f>
        <v>0</v>
      </c>
      <c r="X193" s="178"/>
      <c r="Y193" s="182" t="n">
        <f aca="false">SUM($Y$194:$Y$200)</f>
        <v>2.8453668</v>
      </c>
      <c r="Z193" s="178"/>
      <c r="AA193" s="183" t="n">
        <f aca="false">SUM($AA$194:$AA$200)</f>
        <v>0</v>
      </c>
      <c r="AR193" s="184" t="s">
        <v>125</v>
      </c>
      <c r="AT193" s="184" t="s">
        <v>80</v>
      </c>
      <c r="AU193" s="184" t="s">
        <v>24</v>
      </c>
      <c r="AY193" s="184" t="s">
        <v>166</v>
      </c>
      <c r="BK193" s="185" t="n">
        <f aca="false">SUM($BK$194:$BK$200)</f>
        <v>0</v>
      </c>
    </row>
    <row r="194" s="12" customFormat="true" ht="27" hidden="false" customHeight="true" outlineLevel="0" collapsed="false">
      <c r="B194" s="36"/>
      <c r="C194" s="188" t="s">
        <v>394</v>
      </c>
      <c r="D194" s="188" t="s">
        <v>167</v>
      </c>
      <c r="E194" s="189" t="s">
        <v>395</v>
      </c>
      <c r="F194" s="190" t="s">
        <v>396</v>
      </c>
      <c r="G194" s="190"/>
      <c r="H194" s="190"/>
      <c r="I194" s="190"/>
      <c r="J194" s="191" t="s">
        <v>211</v>
      </c>
      <c r="K194" s="192" t="n">
        <v>90.34</v>
      </c>
      <c r="L194" s="193" t="n">
        <v>0</v>
      </c>
      <c r="M194" s="193"/>
      <c r="N194" s="194" t="n">
        <f aca="false">ROUND($L$194*$K$194,2)</f>
        <v>0</v>
      </c>
      <c r="O194" s="194"/>
      <c r="P194" s="194"/>
      <c r="Q194" s="194"/>
      <c r="R194" s="38"/>
      <c r="T194" s="195"/>
      <c r="U194" s="45" t="s">
        <v>46</v>
      </c>
      <c r="V194" s="37"/>
      <c r="W194" s="196" t="n">
        <f aca="false">$V$194*$K$194</f>
        <v>0</v>
      </c>
      <c r="X194" s="196" t="n">
        <v>0.0029</v>
      </c>
      <c r="Y194" s="196" t="n">
        <f aca="false">$X$194*$K$194</f>
        <v>0.261986</v>
      </c>
      <c r="Z194" s="196" t="n">
        <v>0</v>
      </c>
      <c r="AA194" s="197" t="n">
        <f aca="false">$Z$194*$K$194</f>
        <v>0</v>
      </c>
      <c r="AR194" s="12" t="s">
        <v>253</v>
      </c>
      <c r="AT194" s="12" t="s">
        <v>167</v>
      </c>
      <c r="AU194" s="12" t="s">
        <v>125</v>
      </c>
      <c r="AY194" s="12" t="s">
        <v>166</v>
      </c>
      <c r="BE194" s="121" t="n">
        <f aca="false">IF($U$194="základní",$N$194,0)</f>
        <v>0</v>
      </c>
      <c r="BF194" s="121" t="n">
        <f aca="false">IF($U$194="snížená",$N$194,0)</f>
        <v>0</v>
      </c>
      <c r="BG194" s="121" t="n">
        <f aca="false">IF($U$194="zákl. přenesená",$N$194,0)</f>
        <v>0</v>
      </c>
      <c r="BH194" s="121" t="n">
        <f aca="false">IF($U$194="sníž. přenesená",$N$194,0)</f>
        <v>0</v>
      </c>
      <c r="BI194" s="121" t="n">
        <f aca="false">IF($U$194="nulová",$N$194,0)</f>
        <v>0</v>
      </c>
      <c r="BJ194" s="12" t="s">
        <v>24</v>
      </c>
      <c r="BK194" s="121" t="n">
        <f aca="false">ROUND($L$194*$K$194,2)</f>
        <v>0</v>
      </c>
      <c r="BL194" s="12" t="s">
        <v>253</v>
      </c>
      <c r="BM194" s="12" t="s">
        <v>397</v>
      </c>
    </row>
    <row r="195" s="12" customFormat="true" ht="39" hidden="false" customHeight="true" outlineLevel="0" collapsed="false">
      <c r="B195" s="36"/>
      <c r="C195" s="205" t="s">
        <v>398</v>
      </c>
      <c r="D195" s="205" t="s">
        <v>204</v>
      </c>
      <c r="E195" s="206" t="s">
        <v>399</v>
      </c>
      <c r="F195" s="207" t="s">
        <v>400</v>
      </c>
      <c r="G195" s="207"/>
      <c r="H195" s="207"/>
      <c r="I195" s="207"/>
      <c r="J195" s="208" t="s">
        <v>211</v>
      </c>
      <c r="K195" s="209" t="n">
        <v>99.374</v>
      </c>
      <c r="L195" s="210" t="n">
        <v>0</v>
      </c>
      <c r="M195" s="210"/>
      <c r="N195" s="211" t="n">
        <f aca="false">ROUND($L$195*$K$195,2)</f>
        <v>0</v>
      </c>
      <c r="O195" s="211"/>
      <c r="P195" s="211"/>
      <c r="Q195" s="211"/>
      <c r="R195" s="38"/>
      <c r="T195" s="195"/>
      <c r="U195" s="45" t="s">
        <v>46</v>
      </c>
      <c r="V195" s="37"/>
      <c r="W195" s="196" t="n">
        <f aca="false">$V$195*$K$195</f>
        <v>0</v>
      </c>
      <c r="X195" s="196" t="n">
        <v>0.0182</v>
      </c>
      <c r="Y195" s="196" t="n">
        <f aca="false">$X$195*$K$195</f>
        <v>1.8086068</v>
      </c>
      <c r="Z195" s="196" t="n">
        <v>0</v>
      </c>
      <c r="AA195" s="197" t="n">
        <f aca="false">$Z$195*$K$195</f>
        <v>0</v>
      </c>
      <c r="AR195" s="12" t="s">
        <v>318</v>
      </c>
      <c r="AT195" s="12" t="s">
        <v>204</v>
      </c>
      <c r="AU195" s="12" t="s">
        <v>125</v>
      </c>
      <c r="AY195" s="12" t="s">
        <v>166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253</v>
      </c>
      <c r="BM195" s="12" t="s">
        <v>401</v>
      </c>
    </row>
    <row r="196" s="12" customFormat="true" ht="27" hidden="false" customHeight="true" outlineLevel="0" collapsed="false">
      <c r="B196" s="36"/>
      <c r="C196" s="188" t="s">
        <v>402</v>
      </c>
      <c r="D196" s="188" t="s">
        <v>167</v>
      </c>
      <c r="E196" s="189" t="s">
        <v>403</v>
      </c>
      <c r="F196" s="190" t="s">
        <v>404</v>
      </c>
      <c r="G196" s="190"/>
      <c r="H196" s="190"/>
      <c r="I196" s="190"/>
      <c r="J196" s="191" t="s">
        <v>211</v>
      </c>
      <c r="K196" s="192" t="n">
        <v>90.34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6</v>
      </c>
      <c r="V196" s="37"/>
      <c r="W196" s="196" t="n">
        <f aca="false">$V$196*$K$196</f>
        <v>0</v>
      </c>
      <c r="X196" s="196" t="n">
        <v>0</v>
      </c>
      <c r="Y196" s="196" t="n">
        <f aca="false">$X$196*$K$196</f>
        <v>0</v>
      </c>
      <c r="Z196" s="196" t="n">
        <v>0</v>
      </c>
      <c r="AA196" s="197" t="n">
        <f aca="false">$Z$196*$K$196</f>
        <v>0</v>
      </c>
      <c r="AR196" s="12" t="s">
        <v>253</v>
      </c>
      <c r="AT196" s="12" t="s">
        <v>167</v>
      </c>
      <c r="AU196" s="12" t="s">
        <v>125</v>
      </c>
      <c r="AY196" s="12" t="s">
        <v>166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24</v>
      </c>
      <c r="BK196" s="121" t="n">
        <f aca="false">ROUND($L$196*$K$196,2)</f>
        <v>0</v>
      </c>
      <c r="BL196" s="12" t="s">
        <v>253</v>
      </c>
      <c r="BM196" s="12" t="s">
        <v>405</v>
      </c>
    </row>
    <row r="197" s="12" customFormat="true" ht="27" hidden="false" customHeight="true" outlineLevel="0" collapsed="false">
      <c r="B197" s="36"/>
      <c r="C197" s="188" t="s">
        <v>406</v>
      </c>
      <c r="D197" s="188" t="s">
        <v>167</v>
      </c>
      <c r="E197" s="189" t="s">
        <v>407</v>
      </c>
      <c r="F197" s="190" t="s">
        <v>408</v>
      </c>
      <c r="G197" s="190"/>
      <c r="H197" s="190"/>
      <c r="I197" s="190"/>
      <c r="J197" s="191" t="s">
        <v>211</v>
      </c>
      <c r="K197" s="192" t="n">
        <v>90.34</v>
      </c>
      <c r="L197" s="193" t="n">
        <v>0</v>
      </c>
      <c r="M197" s="193"/>
      <c r="N197" s="194" t="n">
        <f aca="false">ROUND($L$197*$K$197,2)</f>
        <v>0</v>
      </c>
      <c r="O197" s="194"/>
      <c r="P197" s="194"/>
      <c r="Q197" s="194"/>
      <c r="R197" s="38"/>
      <c r="T197" s="195"/>
      <c r="U197" s="45" t="s">
        <v>46</v>
      </c>
      <c r="V197" s="37"/>
      <c r="W197" s="196" t="n">
        <f aca="false">$V$197*$K$197</f>
        <v>0</v>
      </c>
      <c r="X197" s="196" t="n">
        <v>0.008</v>
      </c>
      <c r="Y197" s="196" t="n">
        <f aca="false">$X$197*$K$197</f>
        <v>0.72272</v>
      </c>
      <c r="Z197" s="196" t="n">
        <v>0</v>
      </c>
      <c r="AA197" s="197" t="n">
        <f aca="false">$Z$197*$K$197</f>
        <v>0</v>
      </c>
      <c r="AR197" s="12" t="s">
        <v>253</v>
      </c>
      <c r="AT197" s="12" t="s">
        <v>167</v>
      </c>
      <c r="AU197" s="12" t="s">
        <v>125</v>
      </c>
      <c r="AY197" s="12" t="s">
        <v>166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24</v>
      </c>
      <c r="BK197" s="121" t="n">
        <f aca="false">ROUND($L$197*$K$197,2)</f>
        <v>0</v>
      </c>
      <c r="BL197" s="12" t="s">
        <v>253</v>
      </c>
      <c r="BM197" s="12" t="s">
        <v>409</v>
      </c>
    </row>
    <row r="198" s="12" customFormat="true" ht="27" hidden="false" customHeight="true" outlineLevel="0" collapsed="false">
      <c r="B198" s="36"/>
      <c r="C198" s="188" t="s">
        <v>410</v>
      </c>
      <c r="D198" s="188" t="s">
        <v>167</v>
      </c>
      <c r="E198" s="189" t="s">
        <v>411</v>
      </c>
      <c r="F198" s="190" t="s">
        <v>412</v>
      </c>
      <c r="G198" s="190"/>
      <c r="H198" s="190"/>
      <c r="I198" s="190"/>
      <c r="J198" s="191" t="s">
        <v>280</v>
      </c>
      <c r="K198" s="192" t="n">
        <v>95.9</v>
      </c>
      <c r="L198" s="193" t="n">
        <v>0</v>
      </c>
      <c r="M198" s="193"/>
      <c r="N198" s="194" t="n">
        <f aca="false">ROUND($L$198*$K$198,2)</f>
        <v>0</v>
      </c>
      <c r="O198" s="194"/>
      <c r="P198" s="194"/>
      <c r="Q198" s="194"/>
      <c r="R198" s="38"/>
      <c r="T198" s="195"/>
      <c r="U198" s="45" t="s">
        <v>46</v>
      </c>
      <c r="V198" s="37"/>
      <c r="W198" s="196" t="n">
        <f aca="false">$V$198*$K$198</f>
        <v>0</v>
      </c>
      <c r="X198" s="196" t="n">
        <v>0.00026</v>
      </c>
      <c r="Y198" s="196" t="n">
        <f aca="false">$X$198*$K$198</f>
        <v>0.024934</v>
      </c>
      <c r="Z198" s="196" t="n">
        <v>0</v>
      </c>
      <c r="AA198" s="197" t="n">
        <f aca="false">$Z$198*$K$198</f>
        <v>0</v>
      </c>
      <c r="AR198" s="12" t="s">
        <v>253</v>
      </c>
      <c r="AT198" s="12" t="s">
        <v>167</v>
      </c>
      <c r="AU198" s="12" t="s">
        <v>125</v>
      </c>
      <c r="AY198" s="12" t="s">
        <v>166</v>
      </c>
      <c r="BE198" s="121" t="n">
        <f aca="false">IF($U$198="základní",$N$198,0)</f>
        <v>0</v>
      </c>
      <c r="BF198" s="121" t="n">
        <f aca="false">IF($U$198="snížená",$N$198,0)</f>
        <v>0</v>
      </c>
      <c r="BG198" s="121" t="n">
        <f aca="false">IF($U$198="zákl. přenesená",$N$198,0)</f>
        <v>0</v>
      </c>
      <c r="BH198" s="121" t="n">
        <f aca="false">IF($U$198="sníž. přenesená",$N$198,0)</f>
        <v>0</v>
      </c>
      <c r="BI198" s="121" t="n">
        <f aca="false">IF($U$198="nulová",$N$198,0)</f>
        <v>0</v>
      </c>
      <c r="BJ198" s="12" t="s">
        <v>24</v>
      </c>
      <c r="BK198" s="121" t="n">
        <f aca="false">ROUND($L$198*$K$198,2)</f>
        <v>0</v>
      </c>
      <c r="BL198" s="12" t="s">
        <v>253</v>
      </c>
      <c r="BM198" s="12" t="s">
        <v>413</v>
      </c>
    </row>
    <row r="199" s="12" customFormat="true" ht="15.75" hidden="false" customHeight="true" outlineLevel="0" collapsed="false">
      <c r="B199" s="36"/>
      <c r="C199" s="188" t="s">
        <v>414</v>
      </c>
      <c r="D199" s="188" t="s">
        <v>167</v>
      </c>
      <c r="E199" s="189" t="s">
        <v>415</v>
      </c>
      <c r="F199" s="190" t="s">
        <v>416</v>
      </c>
      <c r="G199" s="190"/>
      <c r="H199" s="190"/>
      <c r="I199" s="190"/>
      <c r="J199" s="191" t="s">
        <v>211</v>
      </c>
      <c r="K199" s="192" t="n">
        <v>90.4</v>
      </c>
      <c r="L199" s="193" t="n">
        <v>0</v>
      </c>
      <c r="M199" s="193"/>
      <c r="N199" s="194" t="n">
        <f aca="false">ROUND($L$199*$K$199,2)</f>
        <v>0</v>
      </c>
      <c r="O199" s="194"/>
      <c r="P199" s="194"/>
      <c r="Q199" s="194"/>
      <c r="R199" s="38"/>
      <c r="T199" s="195"/>
      <c r="U199" s="45" t="s">
        <v>46</v>
      </c>
      <c r="V199" s="37"/>
      <c r="W199" s="196" t="n">
        <f aca="false">$V$199*$K$199</f>
        <v>0</v>
      </c>
      <c r="X199" s="196" t="n">
        <v>0.0003</v>
      </c>
      <c r="Y199" s="196" t="n">
        <f aca="false">$X$199*$K$199</f>
        <v>0.02712</v>
      </c>
      <c r="Z199" s="196" t="n">
        <v>0</v>
      </c>
      <c r="AA199" s="197" t="n">
        <f aca="false">$Z$199*$K$199</f>
        <v>0</v>
      </c>
      <c r="AR199" s="12" t="s">
        <v>253</v>
      </c>
      <c r="AT199" s="12" t="s">
        <v>167</v>
      </c>
      <c r="AU199" s="12" t="s">
        <v>125</v>
      </c>
      <c r="AY199" s="12" t="s">
        <v>166</v>
      </c>
      <c r="BE199" s="121" t="n">
        <f aca="false">IF($U$199="základní",$N$199,0)</f>
        <v>0</v>
      </c>
      <c r="BF199" s="121" t="n">
        <f aca="false">IF($U$199="snížená",$N$199,0)</f>
        <v>0</v>
      </c>
      <c r="BG199" s="121" t="n">
        <f aca="false">IF($U$199="zákl. přenesená",$N$199,0)</f>
        <v>0</v>
      </c>
      <c r="BH199" s="121" t="n">
        <f aca="false">IF($U$199="sníž. přenesená",$N$199,0)</f>
        <v>0</v>
      </c>
      <c r="BI199" s="121" t="n">
        <f aca="false">IF($U$199="nulová",$N$199,0)</f>
        <v>0</v>
      </c>
      <c r="BJ199" s="12" t="s">
        <v>24</v>
      </c>
      <c r="BK199" s="121" t="n">
        <f aca="false">ROUND($L$199*$K$199,2)</f>
        <v>0</v>
      </c>
      <c r="BL199" s="12" t="s">
        <v>253</v>
      </c>
      <c r="BM199" s="12" t="s">
        <v>417</v>
      </c>
    </row>
    <row r="200" s="12" customFormat="true" ht="27" hidden="false" customHeight="true" outlineLevel="0" collapsed="false">
      <c r="B200" s="36"/>
      <c r="C200" s="188" t="s">
        <v>418</v>
      </c>
      <c r="D200" s="188" t="s">
        <v>167</v>
      </c>
      <c r="E200" s="189" t="s">
        <v>419</v>
      </c>
      <c r="F200" s="190" t="s">
        <v>420</v>
      </c>
      <c r="G200" s="190"/>
      <c r="H200" s="190"/>
      <c r="I200" s="190"/>
      <c r="J200" s="191" t="s">
        <v>202</v>
      </c>
      <c r="K200" s="192" t="n">
        <v>2.845</v>
      </c>
      <c r="L200" s="193" t="n">
        <v>0</v>
      </c>
      <c r="M200" s="193"/>
      <c r="N200" s="194" t="n">
        <f aca="false">ROUND($L$200*$K$200,2)</f>
        <v>0</v>
      </c>
      <c r="O200" s="194"/>
      <c r="P200" s="194"/>
      <c r="Q200" s="194"/>
      <c r="R200" s="38"/>
      <c r="T200" s="195"/>
      <c r="U200" s="45" t="s">
        <v>46</v>
      </c>
      <c r="V200" s="37"/>
      <c r="W200" s="196" t="n">
        <f aca="false">$V$200*$K$200</f>
        <v>0</v>
      </c>
      <c r="X200" s="196" t="n">
        <v>0</v>
      </c>
      <c r="Y200" s="196" t="n">
        <f aca="false">$X$200*$K$200</f>
        <v>0</v>
      </c>
      <c r="Z200" s="196" t="n">
        <v>0</v>
      </c>
      <c r="AA200" s="197" t="n">
        <f aca="false">$Z$200*$K$200</f>
        <v>0</v>
      </c>
      <c r="AR200" s="12" t="s">
        <v>253</v>
      </c>
      <c r="AT200" s="12" t="s">
        <v>167</v>
      </c>
      <c r="AU200" s="12" t="s">
        <v>125</v>
      </c>
      <c r="AY200" s="12" t="s">
        <v>166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ROUND($L$200*$K$200,2)</f>
        <v>0</v>
      </c>
      <c r="BL200" s="12" t="s">
        <v>253</v>
      </c>
      <c r="BM200" s="12" t="s">
        <v>421</v>
      </c>
    </row>
    <row r="201" s="176" customFormat="true" ht="30.75" hidden="false" customHeight="true" outlineLevel="0" collapsed="false">
      <c r="B201" s="177"/>
      <c r="C201" s="178"/>
      <c r="D201" s="186" t="s">
        <v>194</v>
      </c>
      <c r="E201" s="186"/>
      <c r="F201" s="186"/>
      <c r="G201" s="186"/>
      <c r="H201" s="186"/>
      <c r="I201" s="186"/>
      <c r="J201" s="186"/>
      <c r="K201" s="186"/>
      <c r="L201" s="186"/>
      <c r="M201" s="186"/>
      <c r="N201" s="187" t="n">
        <f aca="false">$BK$201</f>
        <v>0</v>
      </c>
      <c r="O201" s="187"/>
      <c r="P201" s="187"/>
      <c r="Q201" s="187"/>
      <c r="R201" s="180"/>
      <c r="T201" s="181"/>
      <c r="U201" s="178"/>
      <c r="V201" s="178"/>
      <c r="W201" s="182" t="n">
        <f aca="false">SUM($W$202:$W$213)</f>
        <v>0</v>
      </c>
      <c r="X201" s="178"/>
      <c r="Y201" s="182" t="n">
        <f aca="false">SUM($Y$202:$Y$213)</f>
        <v>0.065000753</v>
      </c>
      <c r="Z201" s="178"/>
      <c r="AA201" s="183" t="n">
        <f aca="false">SUM($AA$202:$AA$213)</f>
        <v>0.0223557</v>
      </c>
      <c r="AR201" s="184" t="s">
        <v>125</v>
      </c>
      <c r="AT201" s="184" t="s">
        <v>80</v>
      </c>
      <c r="AU201" s="184" t="s">
        <v>24</v>
      </c>
      <c r="AY201" s="184" t="s">
        <v>166</v>
      </c>
      <c r="BK201" s="185" t="n">
        <f aca="false">SUM($BK$202:$BK$213)</f>
        <v>0</v>
      </c>
    </row>
    <row r="202" s="12" customFormat="true" ht="27" hidden="false" customHeight="true" outlineLevel="0" collapsed="false">
      <c r="B202" s="36"/>
      <c r="C202" s="188" t="s">
        <v>422</v>
      </c>
      <c r="D202" s="188" t="s">
        <v>167</v>
      </c>
      <c r="E202" s="189" t="s">
        <v>423</v>
      </c>
      <c r="F202" s="190" t="s">
        <v>424</v>
      </c>
      <c r="G202" s="190"/>
      <c r="H202" s="190"/>
      <c r="I202" s="190"/>
      <c r="J202" s="191" t="s">
        <v>211</v>
      </c>
      <c r="K202" s="192" t="n">
        <v>36.88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6</v>
      </c>
      <c r="V202" s="37"/>
      <c r="W202" s="196" t="n">
        <f aca="false">$V$202*$K$202</f>
        <v>0</v>
      </c>
      <c r="X202" s="196" t="n">
        <v>0</v>
      </c>
      <c r="Y202" s="196" t="n">
        <f aca="false">$X$202*$K$202</f>
        <v>0</v>
      </c>
      <c r="Z202" s="196" t="n">
        <v>0</v>
      </c>
      <c r="AA202" s="197" t="n">
        <f aca="false">$Z$202*$K$202</f>
        <v>0</v>
      </c>
      <c r="AR202" s="12" t="s">
        <v>253</v>
      </c>
      <c r="AT202" s="12" t="s">
        <v>167</v>
      </c>
      <c r="AU202" s="12" t="s">
        <v>125</v>
      </c>
      <c r="AY202" s="12" t="s">
        <v>166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24</v>
      </c>
      <c r="BK202" s="121" t="n">
        <f aca="false">ROUND($L$202*$K$202,2)</f>
        <v>0</v>
      </c>
      <c r="BL202" s="12" t="s">
        <v>253</v>
      </c>
      <c r="BM202" s="12" t="s">
        <v>425</v>
      </c>
    </row>
    <row r="203" s="12" customFormat="true" ht="27" hidden="false" customHeight="true" outlineLevel="0" collapsed="false">
      <c r="B203" s="36"/>
      <c r="C203" s="188" t="s">
        <v>426</v>
      </c>
      <c r="D203" s="188" t="s">
        <v>167</v>
      </c>
      <c r="E203" s="189" t="s">
        <v>427</v>
      </c>
      <c r="F203" s="190" t="s">
        <v>428</v>
      </c>
      <c r="G203" s="190"/>
      <c r="H203" s="190"/>
      <c r="I203" s="190"/>
      <c r="J203" s="191" t="s">
        <v>211</v>
      </c>
      <c r="K203" s="192" t="n">
        <v>36.88</v>
      </c>
      <c r="L203" s="193" t="n">
        <v>0</v>
      </c>
      <c r="M203" s="193"/>
      <c r="N203" s="194" t="n">
        <f aca="false">ROUND($L$203*$K$203,2)</f>
        <v>0</v>
      </c>
      <c r="O203" s="194"/>
      <c r="P203" s="194"/>
      <c r="Q203" s="194"/>
      <c r="R203" s="38"/>
      <c r="T203" s="195"/>
      <c r="U203" s="45" t="s">
        <v>46</v>
      </c>
      <c r="V203" s="37"/>
      <c r="W203" s="196" t="n">
        <f aca="false">$V$203*$K$203</f>
        <v>0</v>
      </c>
      <c r="X203" s="196" t="n">
        <v>0</v>
      </c>
      <c r="Y203" s="196" t="n">
        <f aca="false">$X$203*$K$203</f>
        <v>0</v>
      </c>
      <c r="Z203" s="196" t="n">
        <v>0.00015</v>
      </c>
      <c r="AA203" s="197" t="n">
        <f aca="false">$Z$203*$K$203</f>
        <v>0.005532</v>
      </c>
      <c r="AR203" s="12" t="s">
        <v>253</v>
      </c>
      <c r="AT203" s="12" t="s">
        <v>167</v>
      </c>
      <c r="AU203" s="12" t="s">
        <v>125</v>
      </c>
      <c r="AY203" s="12" t="s">
        <v>166</v>
      </c>
      <c r="BE203" s="121" t="n">
        <f aca="false">IF($U$203="základní",$N$203,0)</f>
        <v>0</v>
      </c>
      <c r="BF203" s="121" t="n">
        <f aca="false">IF($U$203="snížená",$N$203,0)</f>
        <v>0</v>
      </c>
      <c r="BG203" s="121" t="n">
        <f aca="false">IF($U$203="zákl. přenesená",$N$203,0)</f>
        <v>0</v>
      </c>
      <c r="BH203" s="121" t="n">
        <f aca="false">IF($U$203="sníž. přenesená",$N$203,0)</f>
        <v>0</v>
      </c>
      <c r="BI203" s="121" t="n">
        <f aca="false">IF($U$203="nulová",$N$203,0)</f>
        <v>0</v>
      </c>
      <c r="BJ203" s="12" t="s">
        <v>24</v>
      </c>
      <c r="BK203" s="121" t="n">
        <f aca="false">ROUND($L$203*$K$203,2)</f>
        <v>0</v>
      </c>
      <c r="BL203" s="12" t="s">
        <v>253</v>
      </c>
      <c r="BM203" s="12" t="s">
        <v>429</v>
      </c>
    </row>
    <row r="204" s="12" customFormat="true" ht="15.75" hidden="false" customHeight="true" outlineLevel="0" collapsed="false">
      <c r="B204" s="36"/>
      <c r="C204" s="188" t="s">
        <v>430</v>
      </c>
      <c r="D204" s="188" t="s">
        <v>167</v>
      </c>
      <c r="E204" s="189" t="s">
        <v>431</v>
      </c>
      <c r="F204" s="190" t="s">
        <v>432</v>
      </c>
      <c r="G204" s="190"/>
      <c r="H204" s="190"/>
      <c r="I204" s="190"/>
      <c r="J204" s="191" t="s">
        <v>211</v>
      </c>
      <c r="K204" s="192" t="n">
        <v>54.27</v>
      </c>
      <c r="L204" s="193" t="n">
        <v>0</v>
      </c>
      <c r="M204" s="193"/>
      <c r="N204" s="194" t="n">
        <f aca="false">ROUND($L$204*$K$204,2)</f>
        <v>0</v>
      </c>
      <c r="O204" s="194"/>
      <c r="P204" s="194"/>
      <c r="Q204" s="194"/>
      <c r="R204" s="38"/>
      <c r="T204" s="195"/>
      <c r="U204" s="45" t="s">
        <v>46</v>
      </c>
      <c r="V204" s="37"/>
      <c r="W204" s="196" t="n">
        <f aca="false">$V$204*$K$204</f>
        <v>0</v>
      </c>
      <c r="X204" s="196" t="n">
        <v>0.001</v>
      </c>
      <c r="Y204" s="196" t="n">
        <f aca="false">$X$204*$K$204</f>
        <v>0.05427</v>
      </c>
      <c r="Z204" s="196" t="n">
        <v>0.00031</v>
      </c>
      <c r="AA204" s="197" t="n">
        <f aca="false">$Z$204*$K$204</f>
        <v>0.0168237</v>
      </c>
      <c r="AR204" s="12" t="s">
        <v>253</v>
      </c>
      <c r="AT204" s="12" t="s">
        <v>167</v>
      </c>
      <c r="AU204" s="12" t="s">
        <v>125</v>
      </c>
      <c r="AY204" s="12" t="s">
        <v>166</v>
      </c>
      <c r="BE204" s="121" t="n">
        <f aca="false">IF($U$204="základní",$N$204,0)</f>
        <v>0</v>
      </c>
      <c r="BF204" s="121" t="n">
        <f aca="false">IF($U$204="snížená",$N$204,0)</f>
        <v>0</v>
      </c>
      <c r="BG204" s="121" t="n">
        <f aca="false">IF($U$204="zákl. přenesená",$N$204,0)</f>
        <v>0</v>
      </c>
      <c r="BH204" s="121" t="n">
        <f aca="false">IF($U$204="sníž. přenesená",$N$204,0)</f>
        <v>0</v>
      </c>
      <c r="BI204" s="121" t="n">
        <f aca="false">IF($U$204="nulová",$N$204,0)</f>
        <v>0</v>
      </c>
      <c r="BJ204" s="12" t="s">
        <v>24</v>
      </c>
      <c r="BK204" s="121" t="n">
        <f aca="false">ROUND($L$204*$K$204,2)</f>
        <v>0</v>
      </c>
      <c r="BL204" s="12" t="s">
        <v>253</v>
      </c>
      <c r="BM204" s="12" t="s">
        <v>433</v>
      </c>
    </row>
    <row r="205" s="12" customFormat="true" ht="27" hidden="false" customHeight="true" outlineLevel="0" collapsed="false">
      <c r="B205" s="36"/>
      <c r="C205" s="188" t="s">
        <v>434</v>
      </c>
      <c r="D205" s="188" t="s">
        <v>167</v>
      </c>
      <c r="E205" s="189" t="s">
        <v>435</v>
      </c>
      <c r="F205" s="190" t="s">
        <v>436</v>
      </c>
      <c r="G205" s="190"/>
      <c r="H205" s="190"/>
      <c r="I205" s="190"/>
      <c r="J205" s="191" t="s">
        <v>211</v>
      </c>
      <c r="K205" s="192" t="n">
        <v>5</v>
      </c>
      <c r="L205" s="193" t="n">
        <v>0</v>
      </c>
      <c r="M205" s="193"/>
      <c r="N205" s="194" t="n">
        <f aca="false">ROUND($L$205*$K$205,2)</f>
        <v>0</v>
      </c>
      <c r="O205" s="194"/>
      <c r="P205" s="194"/>
      <c r="Q205" s="194"/>
      <c r="R205" s="38"/>
      <c r="T205" s="195"/>
      <c r="U205" s="45" t="s">
        <v>46</v>
      </c>
      <c r="V205" s="37"/>
      <c r="W205" s="196" t="n">
        <f aca="false">$V$205*$K$205</f>
        <v>0</v>
      </c>
      <c r="X205" s="196" t="n">
        <v>0</v>
      </c>
      <c r="Y205" s="196" t="n">
        <f aca="false">$X$205*$K$205</f>
        <v>0</v>
      </c>
      <c r="Z205" s="196" t="n">
        <v>0</v>
      </c>
      <c r="AA205" s="197" t="n">
        <f aca="false">$Z$205*$K$205</f>
        <v>0</v>
      </c>
      <c r="AR205" s="12" t="s">
        <v>253</v>
      </c>
      <c r="AT205" s="12" t="s">
        <v>167</v>
      </c>
      <c r="AU205" s="12" t="s">
        <v>125</v>
      </c>
      <c r="AY205" s="12" t="s">
        <v>166</v>
      </c>
      <c r="BE205" s="121" t="n">
        <f aca="false">IF($U$205="základní",$N$205,0)</f>
        <v>0</v>
      </c>
      <c r="BF205" s="121" t="n">
        <f aca="false">IF($U$205="snížená",$N$205,0)</f>
        <v>0</v>
      </c>
      <c r="BG205" s="121" t="n">
        <f aca="false">IF($U$205="zákl. přenesená",$N$205,0)</f>
        <v>0</v>
      </c>
      <c r="BH205" s="121" t="n">
        <f aca="false">IF($U$205="sníž. přenesená",$N$205,0)</f>
        <v>0</v>
      </c>
      <c r="BI205" s="121" t="n">
        <f aca="false">IF($U$205="nulová",$N$205,0)</f>
        <v>0</v>
      </c>
      <c r="BJ205" s="12" t="s">
        <v>24</v>
      </c>
      <c r="BK205" s="121" t="n">
        <f aca="false">ROUND($L$205*$K$205,2)</f>
        <v>0</v>
      </c>
      <c r="BL205" s="12" t="s">
        <v>253</v>
      </c>
      <c r="BM205" s="12" t="s">
        <v>437</v>
      </c>
    </row>
    <row r="206" s="12" customFormat="true" ht="27" hidden="false" customHeight="true" outlineLevel="0" collapsed="false">
      <c r="B206" s="36"/>
      <c r="C206" s="188" t="s">
        <v>438</v>
      </c>
      <c r="D206" s="188" t="s">
        <v>167</v>
      </c>
      <c r="E206" s="189" t="s">
        <v>439</v>
      </c>
      <c r="F206" s="190" t="s">
        <v>440</v>
      </c>
      <c r="G206" s="190"/>
      <c r="H206" s="190"/>
      <c r="I206" s="190"/>
      <c r="J206" s="191" t="s">
        <v>211</v>
      </c>
      <c r="K206" s="192" t="n">
        <v>30.12</v>
      </c>
      <c r="L206" s="193" t="n">
        <v>0</v>
      </c>
      <c r="M206" s="193"/>
      <c r="N206" s="194" t="n">
        <f aca="false">ROUND($L$206*$K$206,2)</f>
        <v>0</v>
      </c>
      <c r="O206" s="194"/>
      <c r="P206" s="194"/>
      <c r="Q206" s="194"/>
      <c r="R206" s="38"/>
      <c r="T206" s="195"/>
      <c r="U206" s="45" t="s">
        <v>46</v>
      </c>
      <c r="V206" s="37"/>
      <c r="W206" s="196" t="n">
        <f aca="false">$V$206*$K$206</f>
        <v>0</v>
      </c>
      <c r="X206" s="196" t="n">
        <v>0</v>
      </c>
      <c r="Y206" s="196" t="n">
        <f aca="false">$X$206*$K$206</f>
        <v>0</v>
      </c>
      <c r="Z206" s="196" t="n">
        <v>0</v>
      </c>
      <c r="AA206" s="197" t="n">
        <f aca="false">$Z$206*$K$206</f>
        <v>0</v>
      </c>
      <c r="AR206" s="12" t="s">
        <v>253</v>
      </c>
      <c r="AT206" s="12" t="s">
        <v>167</v>
      </c>
      <c r="AU206" s="12" t="s">
        <v>125</v>
      </c>
      <c r="AY206" s="12" t="s">
        <v>166</v>
      </c>
      <c r="BE206" s="121" t="n">
        <f aca="false">IF($U$206="základní",$N$206,0)</f>
        <v>0</v>
      </c>
      <c r="BF206" s="121" t="n">
        <f aca="false">IF($U$206="snížená",$N$206,0)</f>
        <v>0</v>
      </c>
      <c r="BG206" s="121" t="n">
        <f aca="false">IF($U$206="zákl. přenesená",$N$206,0)</f>
        <v>0</v>
      </c>
      <c r="BH206" s="121" t="n">
        <f aca="false">IF($U$206="sníž. přenesená",$N$206,0)</f>
        <v>0</v>
      </c>
      <c r="BI206" s="121" t="n">
        <f aca="false">IF($U$206="nulová",$N$206,0)</f>
        <v>0</v>
      </c>
      <c r="BJ206" s="12" t="s">
        <v>24</v>
      </c>
      <c r="BK206" s="121" t="n">
        <f aca="false">ROUND($L$206*$K$206,2)</f>
        <v>0</v>
      </c>
      <c r="BL206" s="12" t="s">
        <v>253</v>
      </c>
      <c r="BM206" s="12" t="s">
        <v>441</v>
      </c>
    </row>
    <row r="207" s="12" customFormat="true" ht="27" hidden="false" customHeight="true" outlineLevel="0" collapsed="false">
      <c r="B207" s="36"/>
      <c r="C207" s="205" t="s">
        <v>442</v>
      </c>
      <c r="D207" s="205" t="s">
        <v>204</v>
      </c>
      <c r="E207" s="206" t="s">
        <v>443</v>
      </c>
      <c r="F207" s="207" t="s">
        <v>444</v>
      </c>
      <c r="G207" s="207"/>
      <c r="H207" s="207"/>
      <c r="I207" s="207"/>
      <c r="J207" s="208" t="s">
        <v>211</v>
      </c>
      <c r="K207" s="209" t="n">
        <v>31.626</v>
      </c>
      <c r="L207" s="210" t="n">
        <v>0</v>
      </c>
      <c r="M207" s="210"/>
      <c r="N207" s="211" t="n">
        <f aca="false">ROUND($L$207*$K$207,2)</f>
        <v>0</v>
      </c>
      <c r="O207" s="211"/>
      <c r="P207" s="211"/>
      <c r="Q207" s="211"/>
      <c r="R207" s="38"/>
      <c r="T207" s="195"/>
      <c r="U207" s="45" t="s">
        <v>46</v>
      </c>
      <c r="V207" s="37"/>
      <c r="W207" s="196" t="n">
        <f aca="false">$V$207*$K$207</f>
        <v>0</v>
      </c>
      <c r="X207" s="196" t="n">
        <v>1E-006</v>
      </c>
      <c r="Y207" s="196" t="n">
        <f aca="false">$X$207*$K$207</f>
        <v>3.1626E-005</v>
      </c>
      <c r="Z207" s="196" t="n">
        <v>0</v>
      </c>
      <c r="AA207" s="197" t="n">
        <f aca="false">$Z$207*$K$207</f>
        <v>0</v>
      </c>
      <c r="AR207" s="12" t="s">
        <v>318</v>
      </c>
      <c r="AT207" s="12" t="s">
        <v>204</v>
      </c>
      <c r="AU207" s="12" t="s">
        <v>125</v>
      </c>
      <c r="AY207" s="12" t="s">
        <v>166</v>
      </c>
      <c r="BE207" s="121" t="n">
        <f aca="false">IF($U$207="základní",$N$207,0)</f>
        <v>0</v>
      </c>
      <c r="BF207" s="121" t="n">
        <f aca="false">IF($U$207="snížená",$N$207,0)</f>
        <v>0</v>
      </c>
      <c r="BG207" s="121" t="n">
        <f aca="false">IF($U$207="zákl. přenesená",$N$207,0)</f>
        <v>0</v>
      </c>
      <c r="BH207" s="121" t="n">
        <f aca="false">IF($U$207="sníž. přenesená",$N$207,0)</f>
        <v>0</v>
      </c>
      <c r="BI207" s="121" t="n">
        <f aca="false">IF($U$207="nulová",$N$207,0)</f>
        <v>0</v>
      </c>
      <c r="BJ207" s="12" t="s">
        <v>24</v>
      </c>
      <c r="BK207" s="121" t="n">
        <f aca="false">ROUND($L$207*$K$207,2)</f>
        <v>0</v>
      </c>
      <c r="BL207" s="12" t="s">
        <v>253</v>
      </c>
      <c r="BM207" s="12" t="s">
        <v>445</v>
      </c>
    </row>
    <row r="208" s="12" customFormat="true" ht="27" hidden="false" customHeight="true" outlineLevel="0" collapsed="false">
      <c r="B208" s="36"/>
      <c r="C208" s="188" t="s">
        <v>446</v>
      </c>
      <c r="D208" s="188" t="s">
        <v>167</v>
      </c>
      <c r="E208" s="189" t="s">
        <v>447</v>
      </c>
      <c r="F208" s="190" t="s">
        <v>448</v>
      </c>
      <c r="G208" s="190"/>
      <c r="H208" s="190"/>
      <c r="I208" s="190"/>
      <c r="J208" s="191" t="s">
        <v>211</v>
      </c>
      <c r="K208" s="192" t="n">
        <v>3.74</v>
      </c>
      <c r="L208" s="193" t="n">
        <v>0</v>
      </c>
      <c r="M208" s="193"/>
      <c r="N208" s="194" t="n">
        <f aca="false">ROUND($L$208*$K$208,2)</f>
        <v>0</v>
      </c>
      <c r="O208" s="194"/>
      <c r="P208" s="194"/>
      <c r="Q208" s="194"/>
      <c r="R208" s="38"/>
      <c r="T208" s="195"/>
      <c r="U208" s="45" t="s">
        <v>46</v>
      </c>
      <c r="V208" s="37"/>
      <c r="W208" s="196" t="n">
        <f aca="false">$V$208*$K$208</f>
        <v>0</v>
      </c>
      <c r="X208" s="196" t="n">
        <v>0</v>
      </c>
      <c r="Y208" s="196" t="n">
        <f aca="false">$X$208*$K$208</f>
        <v>0</v>
      </c>
      <c r="Z208" s="196" t="n">
        <v>0</v>
      </c>
      <c r="AA208" s="197" t="n">
        <f aca="false">$Z$208*$K$208</f>
        <v>0</v>
      </c>
      <c r="AR208" s="12" t="s">
        <v>253</v>
      </c>
      <c r="AT208" s="12" t="s">
        <v>167</v>
      </c>
      <c r="AU208" s="12" t="s">
        <v>125</v>
      </c>
      <c r="AY208" s="12" t="s">
        <v>166</v>
      </c>
      <c r="BE208" s="121" t="n">
        <f aca="false">IF($U$208="základní",$N$208,0)</f>
        <v>0</v>
      </c>
      <c r="BF208" s="121" t="n">
        <f aca="false">IF($U$208="snížená",$N$208,0)</f>
        <v>0</v>
      </c>
      <c r="BG208" s="121" t="n">
        <f aca="false">IF($U$208="zákl. přenesená",$N$208,0)</f>
        <v>0</v>
      </c>
      <c r="BH208" s="121" t="n">
        <f aca="false">IF($U$208="sníž. přenesená",$N$208,0)</f>
        <v>0</v>
      </c>
      <c r="BI208" s="121" t="n">
        <f aca="false">IF($U$208="nulová",$N$208,0)</f>
        <v>0</v>
      </c>
      <c r="BJ208" s="12" t="s">
        <v>24</v>
      </c>
      <c r="BK208" s="121" t="n">
        <f aca="false">ROUND($L$208*$K$208,2)</f>
        <v>0</v>
      </c>
      <c r="BL208" s="12" t="s">
        <v>253</v>
      </c>
      <c r="BM208" s="12" t="s">
        <v>449</v>
      </c>
    </row>
    <row r="209" s="12" customFormat="true" ht="27" hidden="false" customHeight="true" outlineLevel="0" collapsed="false">
      <c r="B209" s="36"/>
      <c r="C209" s="205" t="s">
        <v>450</v>
      </c>
      <c r="D209" s="205" t="s">
        <v>204</v>
      </c>
      <c r="E209" s="206" t="s">
        <v>443</v>
      </c>
      <c r="F209" s="207" t="s">
        <v>444</v>
      </c>
      <c r="G209" s="207"/>
      <c r="H209" s="207"/>
      <c r="I209" s="207"/>
      <c r="J209" s="208" t="s">
        <v>211</v>
      </c>
      <c r="K209" s="209" t="n">
        <v>3.927</v>
      </c>
      <c r="L209" s="210" t="n">
        <v>0</v>
      </c>
      <c r="M209" s="210"/>
      <c r="N209" s="211" t="n">
        <f aca="false">ROUND($L$209*$K$209,2)</f>
        <v>0</v>
      </c>
      <c r="O209" s="211"/>
      <c r="P209" s="211"/>
      <c r="Q209" s="211"/>
      <c r="R209" s="38"/>
      <c r="T209" s="195"/>
      <c r="U209" s="45" t="s">
        <v>46</v>
      </c>
      <c r="V209" s="37"/>
      <c r="W209" s="196" t="n">
        <f aca="false">$V$209*$K$209</f>
        <v>0</v>
      </c>
      <c r="X209" s="196" t="n">
        <v>1E-006</v>
      </c>
      <c r="Y209" s="196" t="n">
        <f aca="false">$X$209*$K$209</f>
        <v>3.927E-006</v>
      </c>
      <c r="Z209" s="196" t="n">
        <v>0</v>
      </c>
      <c r="AA209" s="197" t="n">
        <f aca="false">$Z$209*$K$209</f>
        <v>0</v>
      </c>
      <c r="AR209" s="12" t="s">
        <v>318</v>
      </c>
      <c r="AT209" s="12" t="s">
        <v>204</v>
      </c>
      <c r="AU209" s="12" t="s">
        <v>125</v>
      </c>
      <c r="AY209" s="12" t="s">
        <v>166</v>
      </c>
      <c r="BE209" s="121" t="n">
        <f aca="false">IF($U$209="základní",$N$209,0)</f>
        <v>0</v>
      </c>
      <c r="BF209" s="121" t="n">
        <f aca="false">IF($U$209="snížená",$N$209,0)</f>
        <v>0</v>
      </c>
      <c r="BG209" s="121" t="n">
        <f aca="false">IF($U$209="zákl. přenesená",$N$209,0)</f>
        <v>0</v>
      </c>
      <c r="BH209" s="121" t="n">
        <f aca="false">IF($U$209="sníž. přenesená",$N$209,0)</f>
        <v>0</v>
      </c>
      <c r="BI209" s="121" t="n">
        <f aca="false">IF($U$209="nulová",$N$209,0)</f>
        <v>0</v>
      </c>
      <c r="BJ209" s="12" t="s">
        <v>24</v>
      </c>
      <c r="BK209" s="121" t="n">
        <f aca="false">ROUND($L$209*$K$209,2)</f>
        <v>0</v>
      </c>
      <c r="BL209" s="12" t="s">
        <v>253</v>
      </c>
      <c r="BM209" s="12" t="s">
        <v>451</v>
      </c>
    </row>
    <row r="210" s="12" customFormat="true" ht="39" hidden="false" customHeight="true" outlineLevel="0" collapsed="false">
      <c r="B210" s="36"/>
      <c r="C210" s="188" t="s">
        <v>452</v>
      </c>
      <c r="D210" s="188" t="s">
        <v>167</v>
      </c>
      <c r="E210" s="189" t="s">
        <v>453</v>
      </c>
      <c r="F210" s="190" t="s">
        <v>454</v>
      </c>
      <c r="G210" s="190"/>
      <c r="H210" s="190"/>
      <c r="I210" s="190"/>
      <c r="J210" s="191" t="s">
        <v>211</v>
      </c>
      <c r="K210" s="192" t="n">
        <v>36.88</v>
      </c>
      <c r="L210" s="193" t="n">
        <v>0</v>
      </c>
      <c r="M210" s="193"/>
      <c r="N210" s="194" t="n">
        <f aca="false">ROUND($L$210*$K$210,2)</f>
        <v>0</v>
      </c>
      <c r="O210" s="194"/>
      <c r="P210" s="194"/>
      <c r="Q210" s="194"/>
      <c r="R210" s="38"/>
      <c r="T210" s="195"/>
      <c r="U210" s="45" t="s">
        <v>46</v>
      </c>
      <c r="V210" s="37"/>
      <c r="W210" s="196" t="n">
        <f aca="false">$V$210*$K$210</f>
        <v>0</v>
      </c>
      <c r="X210" s="196" t="n">
        <v>0.00026</v>
      </c>
      <c r="Y210" s="196" t="n">
        <f aca="false">$X$210*$K$210</f>
        <v>0.0095888</v>
      </c>
      <c r="Z210" s="196" t="n">
        <v>0</v>
      </c>
      <c r="AA210" s="197" t="n">
        <f aca="false">$Z$210*$K$210</f>
        <v>0</v>
      </c>
      <c r="AR210" s="12" t="s">
        <v>253</v>
      </c>
      <c r="AT210" s="12" t="s">
        <v>167</v>
      </c>
      <c r="AU210" s="12" t="s">
        <v>125</v>
      </c>
      <c r="AY210" s="12" t="s">
        <v>166</v>
      </c>
      <c r="BE210" s="121" t="n">
        <f aca="false">IF($U$210="základní",$N$210,0)</f>
        <v>0</v>
      </c>
      <c r="BF210" s="121" t="n">
        <f aca="false">IF($U$210="snížená",$N$210,0)</f>
        <v>0</v>
      </c>
      <c r="BG210" s="121" t="n">
        <f aca="false">IF($U$210="zákl. přenesená",$N$210,0)</f>
        <v>0</v>
      </c>
      <c r="BH210" s="121" t="n">
        <f aca="false">IF($U$210="sníž. přenesená",$N$210,0)</f>
        <v>0</v>
      </c>
      <c r="BI210" s="121" t="n">
        <f aca="false">IF($U$210="nulová",$N$210,0)</f>
        <v>0</v>
      </c>
      <c r="BJ210" s="12" t="s">
        <v>24</v>
      </c>
      <c r="BK210" s="121" t="n">
        <f aca="false">ROUND($L$210*$K$210,2)</f>
        <v>0</v>
      </c>
      <c r="BL210" s="12" t="s">
        <v>253</v>
      </c>
      <c r="BM210" s="12" t="s">
        <v>455</v>
      </c>
    </row>
    <row r="211" s="12" customFormat="true" ht="27" hidden="false" customHeight="true" outlineLevel="0" collapsed="false">
      <c r="B211" s="36"/>
      <c r="C211" s="188" t="s">
        <v>456</v>
      </c>
      <c r="D211" s="188" t="s">
        <v>167</v>
      </c>
      <c r="E211" s="189" t="s">
        <v>457</v>
      </c>
      <c r="F211" s="190" t="s">
        <v>458</v>
      </c>
      <c r="G211" s="190"/>
      <c r="H211" s="190"/>
      <c r="I211" s="190"/>
      <c r="J211" s="191" t="s">
        <v>211</v>
      </c>
      <c r="K211" s="192" t="n">
        <v>36.88</v>
      </c>
      <c r="L211" s="193" t="n">
        <v>0</v>
      </c>
      <c r="M211" s="193"/>
      <c r="N211" s="194" t="n">
        <f aca="false">ROUND($L$211*$K$211,2)</f>
        <v>0</v>
      </c>
      <c r="O211" s="194"/>
      <c r="P211" s="194"/>
      <c r="Q211" s="194"/>
      <c r="R211" s="38"/>
      <c r="T211" s="195"/>
      <c r="U211" s="45" t="s">
        <v>46</v>
      </c>
      <c r="V211" s="37"/>
      <c r="W211" s="196" t="n">
        <f aca="false">$V$211*$K$211</f>
        <v>0</v>
      </c>
      <c r="X211" s="196" t="n">
        <v>0</v>
      </c>
      <c r="Y211" s="196" t="n">
        <f aca="false">$X$211*$K$211</f>
        <v>0</v>
      </c>
      <c r="Z211" s="196" t="n">
        <v>0</v>
      </c>
      <c r="AA211" s="197" t="n">
        <f aca="false">$Z$211*$K$211</f>
        <v>0</v>
      </c>
      <c r="AR211" s="12" t="s">
        <v>253</v>
      </c>
      <c r="AT211" s="12" t="s">
        <v>167</v>
      </c>
      <c r="AU211" s="12" t="s">
        <v>125</v>
      </c>
      <c r="AY211" s="12" t="s">
        <v>166</v>
      </c>
      <c r="BE211" s="121" t="n">
        <f aca="false">IF($U$211="základní",$N$211,0)</f>
        <v>0</v>
      </c>
      <c r="BF211" s="121" t="n">
        <f aca="false">IF($U$211="snížená",$N$211,0)</f>
        <v>0</v>
      </c>
      <c r="BG211" s="121" t="n">
        <f aca="false">IF($U$211="zákl. přenesená",$N$211,0)</f>
        <v>0</v>
      </c>
      <c r="BH211" s="121" t="n">
        <f aca="false">IF($U$211="sníž. přenesená",$N$211,0)</f>
        <v>0</v>
      </c>
      <c r="BI211" s="121" t="n">
        <f aca="false">IF($U$211="nulová",$N$211,0)</f>
        <v>0</v>
      </c>
      <c r="BJ211" s="12" t="s">
        <v>24</v>
      </c>
      <c r="BK211" s="121" t="n">
        <f aca="false">ROUND($L$211*$K$211,2)</f>
        <v>0</v>
      </c>
      <c r="BL211" s="12" t="s">
        <v>253</v>
      </c>
      <c r="BM211" s="12" t="s">
        <v>459</v>
      </c>
    </row>
    <row r="212" s="12" customFormat="true" ht="27" hidden="false" customHeight="true" outlineLevel="0" collapsed="false">
      <c r="B212" s="36"/>
      <c r="C212" s="188" t="s">
        <v>460</v>
      </c>
      <c r="D212" s="188" t="s">
        <v>167</v>
      </c>
      <c r="E212" s="189" t="s">
        <v>461</v>
      </c>
      <c r="F212" s="190" t="s">
        <v>462</v>
      </c>
      <c r="G212" s="190"/>
      <c r="H212" s="190"/>
      <c r="I212" s="190"/>
      <c r="J212" s="191" t="s">
        <v>280</v>
      </c>
      <c r="K212" s="192" t="n">
        <v>15</v>
      </c>
      <c r="L212" s="193" t="n">
        <v>0</v>
      </c>
      <c r="M212" s="193"/>
      <c r="N212" s="194" t="n">
        <f aca="false">ROUND($L$212*$K$212,2)</f>
        <v>0</v>
      </c>
      <c r="O212" s="194"/>
      <c r="P212" s="194"/>
      <c r="Q212" s="194"/>
      <c r="R212" s="38"/>
      <c r="T212" s="195"/>
      <c r="U212" s="45" t="s">
        <v>46</v>
      </c>
      <c r="V212" s="37"/>
      <c r="W212" s="196" t="n">
        <f aca="false">$V$212*$K$212</f>
        <v>0</v>
      </c>
      <c r="X212" s="196" t="n">
        <v>0</v>
      </c>
      <c r="Y212" s="196" t="n">
        <f aca="false">$X$212*$K$212</f>
        <v>0</v>
      </c>
      <c r="Z212" s="196" t="n">
        <v>0</v>
      </c>
      <c r="AA212" s="197" t="n">
        <f aca="false">$Z$212*$K$212</f>
        <v>0</v>
      </c>
      <c r="AR212" s="12" t="s">
        <v>253</v>
      </c>
      <c r="AT212" s="12" t="s">
        <v>167</v>
      </c>
      <c r="AU212" s="12" t="s">
        <v>125</v>
      </c>
      <c r="AY212" s="12" t="s">
        <v>166</v>
      </c>
      <c r="BE212" s="121" t="n">
        <f aca="false">IF($U$212="základní",$N$212,0)</f>
        <v>0</v>
      </c>
      <c r="BF212" s="121" t="n">
        <f aca="false">IF($U$212="snížená",$N$212,0)</f>
        <v>0</v>
      </c>
      <c r="BG212" s="121" t="n">
        <f aca="false">IF($U$212="zákl. přenesená",$N$212,0)</f>
        <v>0</v>
      </c>
      <c r="BH212" s="121" t="n">
        <f aca="false">IF($U$212="sníž. přenesená",$N$212,0)</f>
        <v>0</v>
      </c>
      <c r="BI212" s="121" t="n">
        <f aca="false">IF($U$212="nulová",$N$212,0)</f>
        <v>0</v>
      </c>
      <c r="BJ212" s="12" t="s">
        <v>24</v>
      </c>
      <c r="BK212" s="121" t="n">
        <f aca="false">ROUND($L$212*$K$212,2)</f>
        <v>0</v>
      </c>
      <c r="BL212" s="12" t="s">
        <v>253</v>
      </c>
      <c r="BM212" s="12" t="s">
        <v>463</v>
      </c>
    </row>
    <row r="213" s="12" customFormat="true" ht="39" hidden="false" customHeight="true" outlineLevel="0" collapsed="false">
      <c r="B213" s="36"/>
      <c r="C213" s="188" t="s">
        <v>464</v>
      </c>
      <c r="D213" s="188" t="s">
        <v>167</v>
      </c>
      <c r="E213" s="189" t="s">
        <v>465</v>
      </c>
      <c r="F213" s="190" t="s">
        <v>466</v>
      </c>
      <c r="G213" s="190"/>
      <c r="H213" s="190"/>
      <c r="I213" s="190"/>
      <c r="J213" s="191" t="s">
        <v>211</v>
      </c>
      <c r="K213" s="192" t="n">
        <v>36.88</v>
      </c>
      <c r="L213" s="193" t="n">
        <v>0</v>
      </c>
      <c r="M213" s="193"/>
      <c r="N213" s="194" t="n">
        <f aca="false">ROUND($L$213*$K$213,2)</f>
        <v>0</v>
      </c>
      <c r="O213" s="194"/>
      <c r="P213" s="194"/>
      <c r="Q213" s="194"/>
      <c r="R213" s="38"/>
      <c r="T213" s="195"/>
      <c r="U213" s="45" t="s">
        <v>46</v>
      </c>
      <c r="V213" s="37"/>
      <c r="W213" s="196" t="n">
        <f aca="false">$V$213*$K$213</f>
        <v>0</v>
      </c>
      <c r="X213" s="196" t="n">
        <v>3E-005</v>
      </c>
      <c r="Y213" s="196" t="n">
        <f aca="false">$X$213*$K$213</f>
        <v>0.0011064</v>
      </c>
      <c r="Z213" s="196" t="n">
        <v>0</v>
      </c>
      <c r="AA213" s="197" t="n">
        <f aca="false">$Z$213*$K$213</f>
        <v>0</v>
      </c>
      <c r="AR213" s="12" t="s">
        <v>253</v>
      </c>
      <c r="AT213" s="12" t="s">
        <v>167</v>
      </c>
      <c r="AU213" s="12" t="s">
        <v>125</v>
      </c>
      <c r="AY213" s="12" t="s">
        <v>166</v>
      </c>
      <c r="BE213" s="121" t="n">
        <f aca="false">IF($U$213="základní",$N$213,0)</f>
        <v>0</v>
      </c>
      <c r="BF213" s="121" t="n">
        <f aca="false">IF($U$213="snížená",$N$213,0)</f>
        <v>0</v>
      </c>
      <c r="BG213" s="121" t="n">
        <f aca="false">IF($U$213="zákl. přenesená",$N$213,0)</f>
        <v>0</v>
      </c>
      <c r="BH213" s="121" t="n">
        <f aca="false">IF($U$213="sníž. přenesená",$N$213,0)</f>
        <v>0</v>
      </c>
      <c r="BI213" s="121" t="n">
        <f aca="false">IF($U$213="nulová",$N$213,0)</f>
        <v>0</v>
      </c>
      <c r="BJ213" s="12" t="s">
        <v>24</v>
      </c>
      <c r="BK213" s="121" t="n">
        <f aca="false">ROUND($L$213*$K$213,2)</f>
        <v>0</v>
      </c>
      <c r="BL213" s="12" t="s">
        <v>253</v>
      </c>
      <c r="BM213" s="12" t="s">
        <v>467</v>
      </c>
    </row>
    <row r="214" s="12" customFormat="true" ht="51" hidden="false" customHeight="true" outlineLevel="0" collapsed="false">
      <c r="B214" s="36"/>
      <c r="C214" s="37"/>
      <c r="D214" s="179" t="s">
        <v>178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159" t="n">
        <f aca="false">$BK$214</f>
        <v>0</v>
      </c>
      <c r="O214" s="159"/>
      <c r="P214" s="159"/>
      <c r="Q214" s="159"/>
      <c r="R214" s="38"/>
      <c r="T214" s="198"/>
      <c r="U214" s="37"/>
      <c r="V214" s="37"/>
      <c r="W214" s="37"/>
      <c r="X214" s="37"/>
      <c r="Y214" s="37"/>
      <c r="Z214" s="37"/>
      <c r="AA214" s="84"/>
      <c r="AT214" s="12" t="s">
        <v>80</v>
      </c>
      <c r="AU214" s="12" t="s">
        <v>81</v>
      </c>
      <c r="AY214" s="12" t="s">
        <v>179</v>
      </c>
      <c r="BK214" s="121" t="n">
        <f aca="false">SUM($BK$215:$BK$219)</f>
        <v>0</v>
      </c>
    </row>
    <row r="215" s="12" customFormat="true" ht="23.25" hidden="false" customHeight="true" outlineLevel="0" collapsed="false">
      <c r="B215" s="36"/>
      <c r="C215" s="199"/>
      <c r="D215" s="199" t="s">
        <v>167</v>
      </c>
      <c r="E215" s="200"/>
      <c r="F215" s="201"/>
      <c r="G215" s="201"/>
      <c r="H215" s="201"/>
      <c r="I215" s="201"/>
      <c r="J215" s="202"/>
      <c r="K215" s="203"/>
      <c r="L215" s="193"/>
      <c r="M215" s="193"/>
      <c r="N215" s="194" t="n">
        <f aca="false">$BK$215</f>
        <v>0</v>
      </c>
      <c r="O215" s="194"/>
      <c r="P215" s="194"/>
      <c r="Q215" s="194"/>
      <c r="R215" s="38"/>
      <c r="T215" s="195"/>
      <c r="U215" s="204" t="s">
        <v>46</v>
      </c>
      <c r="V215" s="37"/>
      <c r="W215" s="37"/>
      <c r="X215" s="37"/>
      <c r="Y215" s="37"/>
      <c r="Z215" s="37"/>
      <c r="AA215" s="84"/>
      <c r="AT215" s="12" t="s">
        <v>179</v>
      </c>
      <c r="AU215" s="12" t="s">
        <v>24</v>
      </c>
      <c r="AY215" s="12" t="s">
        <v>179</v>
      </c>
      <c r="BE215" s="121" t="n">
        <f aca="false">IF($U$215="základní",$N$215,0)</f>
        <v>0</v>
      </c>
      <c r="BF215" s="121" t="n">
        <f aca="false">IF($U$215="snížená",$N$215,0)</f>
        <v>0</v>
      </c>
      <c r="BG215" s="121" t="n">
        <f aca="false">IF($U$215="zákl. přenesená",$N$215,0)</f>
        <v>0</v>
      </c>
      <c r="BH215" s="121" t="n">
        <f aca="false">IF($U$215="sníž. přenesená",$N$215,0)</f>
        <v>0</v>
      </c>
      <c r="BI215" s="121" t="n">
        <f aca="false">IF($U$215="nulová",$N$215,0)</f>
        <v>0</v>
      </c>
      <c r="BJ215" s="12" t="s">
        <v>24</v>
      </c>
      <c r="BK215" s="121" t="n">
        <f aca="false">$L$215*$K$215</f>
        <v>0</v>
      </c>
    </row>
    <row r="216" s="12" customFormat="true" ht="23.25" hidden="false" customHeight="true" outlineLevel="0" collapsed="false">
      <c r="B216" s="36"/>
      <c r="C216" s="199"/>
      <c r="D216" s="199" t="s">
        <v>167</v>
      </c>
      <c r="E216" s="200"/>
      <c r="F216" s="201"/>
      <c r="G216" s="201"/>
      <c r="H216" s="201"/>
      <c r="I216" s="201"/>
      <c r="J216" s="202"/>
      <c r="K216" s="203"/>
      <c r="L216" s="193"/>
      <c r="M216" s="193"/>
      <c r="N216" s="194" t="n">
        <f aca="false">$BK$216</f>
        <v>0</v>
      </c>
      <c r="O216" s="194"/>
      <c r="P216" s="194"/>
      <c r="Q216" s="194"/>
      <c r="R216" s="38"/>
      <c r="T216" s="195"/>
      <c r="U216" s="204" t="s">
        <v>46</v>
      </c>
      <c r="V216" s="37"/>
      <c r="W216" s="37"/>
      <c r="X216" s="37"/>
      <c r="Y216" s="37"/>
      <c r="Z216" s="37"/>
      <c r="AA216" s="84"/>
      <c r="AT216" s="12" t="s">
        <v>179</v>
      </c>
      <c r="AU216" s="12" t="s">
        <v>24</v>
      </c>
      <c r="AY216" s="12" t="s">
        <v>179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24</v>
      </c>
      <c r="BK216" s="121" t="n">
        <f aca="false">$L$216*$K$216</f>
        <v>0</v>
      </c>
    </row>
    <row r="217" s="12" customFormat="true" ht="23.25" hidden="false" customHeight="true" outlineLevel="0" collapsed="false">
      <c r="B217" s="36"/>
      <c r="C217" s="199"/>
      <c r="D217" s="199" t="s">
        <v>167</v>
      </c>
      <c r="E217" s="200"/>
      <c r="F217" s="201"/>
      <c r="G217" s="201"/>
      <c r="H217" s="201"/>
      <c r="I217" s="201"/>
      <c r="J217" s="202"/>
      <c r="K217" s="203"/>
      <c r="L217" s="193"/>
      <c r="M217" s="193"/>
      <c r="N217" s="194" t="n">
        <f aca="false">$BK$217</f>
        <v>0</v>
      </c>
      <c r="O217" s="194"/>
      <c r="P217" s="194"/>
      <c r="Q217" s="194"/>
      <c r="R217" s="38"/>
      <c r="T217" s="195"/>
      <c r="U217" s="204" t="s">
        <v>46</v>
      </c>
      <c r="V217" s="37"/>
      <c r="W217" s="37"/>
      <c r="X217" s="37"/>
      <c r="Y217" s="37"/>
      <c r="Z217" s="37"/>
      <c r="AA217" s="84"/>
      <c r="AT217" s="12" t="s">
        <v>179</v>
      </c>
      <c r="AU217" s="12" t="s">
        <v>24</v>
      </c>
      <c r="AY217" s="12" t="s">
        <v>179</v>
      </c>
      <c r="BE217" s="121" t="n">
        <f aca="false">IF($U$217="základní",$N$217,0)</f>
        <v>0</v>
      </c>
      <c r="BF217" s="121" t="n">
        <f aca="false">IF($U$217="snížená",$N$217,0)</f>
        <v>0</v>
      </c>
      <c r="BG217" s="121" t="n">
        <f aca="false">IF($U$217="zákl. přenesená",$N$217,0)</f>
        <v>0</v>
      </c>
      <c r="BH217" s="121" t="n">
        <f aca="false">IF($U$217="sníž. přenesená",$N$217,0)</f>
        <v>0</v>
      </c>
      <c r="BI217" s="121" t="n">
        <f aca="false">IF($U$217="nulová",$N$217,0)</f>
        <v>0</v>
      </c>
      <c r="BJ217" s="12" t="s">
        <v>24</v>
      </c>
      <c r="BK217" s="121" t="n">
        <f aca="false">$L$217*$K$217</f>
        <v>0</v>
      </c>
    </row>
    <row r="218" s="12" customFormat="true" ht="23.25" hidden="false" customHeight="true" outlineLevel="0" collapsed="false">
      <c r="B218" s="36"/>
      <c r="C218" s="199"/>
      <c r="D218" s="199" t="s">
        <v>167</v>
      </c>
      <c r="E218" s="200"/>
      <c r="F218" s="201"/>
      <c r="G218" s="201"/>
      <c r="H218" s="201"/>
      <c r="I218" s="201"/>
      <c r="J218" s="202"/>
      <c r="K218" s="203"/>
      <c r="L218" s="193"/>
      <c r="M218" s="193"/>
      <c r="N218" s="194" t="n">
        <f aca="false">$BK$218</f>
        <v>0</v>
      </c>
      <c r="O218" s="194"/>
      <c r="P218" s="194"/>
      <c r="Q218" s="194"/>
      <c r="R218" s="38"/>
      <c r="T218" s="195"/>
      <c r="U218" s="204" t="s">
        <v>46</v>
      </c>
      <c r="V218" s="37"/>
      <c r="W218" s="37"/>
      <c r="X218" s="37"/>
      <c r="Y218" s="37"/>
      <c r="Z218" s="37"/>
      <c r="AA218" s="84"/>
      <c r="AT218" s="12" t="s">
        <v>179</v>
      </c>
      <c r="AU218" s="12" t="s">
        <v>24</v>
      </c>
      <c r="AY218" s="12" t="s">
        <v>179</v>
      </c>
      <c r="BE218" s="121" t="n">
        <f aca="false">IF($U$218="základní",$N$218,0)</f>
        <v>0</v>
      </c>
      <c r="BF218" s="121" t="n">
        <f aca="false">IF($U$218="snížená",$N$218,0)</f>
        <v>0</v>
      </c>
      <c r="BG218" s="121" t="n">
        <f aca="false">IF($U$218="zákl. přenesená",$N$218,0)</f>
        <v>0</v>
      </c>
      <c r="BH218" s="121" t="n">
        <f aca="false">IF($U$218="sníž. přenesená",$N$218,0)</f>
        <v>0</v>
      </c>
      <c r="BI218" s="121" t="n">
        <f aca="false">IF($U$218="nulová",$N$218,0)</f>
        <v>0</v>
      </c>
      <c r="BJ218" s="12" t="s">
        <v>24</v>
      </c>
      <c r="BK218" s="121" t="n">
        <f aca="false">$L$218*$K$218</f>
        <v>0</v>
      </c>
    </row>
    <row r="219" s="12" customFormat="true" ht="23.25" hidden="false" customHeight="true" outlineLevel="0" collapsed="false">
      <c r="B219" s="36"/>
      <c r="C219" s="199"/>
      <c r="D219" s="199" t="s">
        <v>167</v>
      </c>
      <c r="E219" s="200"/>
      <c r="F219" s="201"/>
      <c r="G219" s="201"/>
      <c r="H219" s="201"/>
      <c r="I219" s="201"/>
      <c r="J219" s="202"/>
      <c r="K219" s="203"/>
      <c r="L219" s="193"/>
      <c r="M219" s="193"/>
      <c r="N219" s="194" t="n">
        <f aca="false">$BK$219</f>
        <v>0</v>
      </c>
      <c r="O219" s="194"/>
      <c r="P219" s="194"/>
      <c r="Q219" s="194"/>
      <c r="R219" s="38"/>
      <c r="T219" s="195"/>
      <c r="U219" s="204" t="s">
        <v>46</v>
      </c>
      <c r="V219" s="60"/>
      <c r="W219" s="60"/>
      <c r="X219" s="60"/>
      <c r="Y219" s="60"/>
      <c r="Z219" s="60"/>
      <c r="AA219" s="62"/>
      <c r="AT219" s="12" t="s">
        <v>179</v>
      </c>
      <c r="AU219" s="12" t="s">
        <v>24</v>
      </c>
      <c r="AY219" s="12" t="s">
        <v>179</v>
      </c>
      <c r="BE219" s="121" t="n">
        <f aca="false">IF($U$219="základní",$N$219,0)</f>
        <v>0</v>
      </c>
      <c r="BF219" s="121" t="n">
        <f aca="false">IF($U$219="snížená",$N$219,0)</f>
        <v>0</v>
      </c>
      <c r="BG219" s="121" t="n">
        <f aca="false">IF($U$219="zákl. přenesená",$N$219,0)</f>
        <v>0</v>
      </c>
      <c r="BH219" s="121" t="n">
        <f aca="false">IF($U$219="sníž. přenesená",$N$219,0)</f>
        <v>0</v>
      </c>
      <c r="BI219" s="121" t="n">
        <f aca="false">IF($U$219="nulová",$N$219,0)</f>
        <v>0</v>
      </c>
      <c r="BJ219" s="12" t="s">
        <v>24</v>
      </c>
      <c r="BK219" s="121" t="n">
        <f aca="false">$L$219*$K$219</f>
        <v>0</v>
      </c>
    </row>
    <row r="220" s="12" customFormat="true" ht="7.5" hidden="false" customHeight="true" outlineLevel="0" collapsed="false">
      <c r="B220" s="63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5"/>
    </row>
    <row r="2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1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</mergeCells>
  <dataValidations count="2">
    <dataValidation allowBlank="true" error="Povoleny jsou hodnoty K a M." errorStyle="stop" operator="between" showDropDown="false" showErrorMessage="true" showInputMessage="false" sqref="D215:D22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5:U22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20</v>
      </c>
      <c r="G1" s="6"/>
      <c r="H1" s="132" t="s">
        <v>121</v>
      </c>
      <c r="I1" s="132"/>
      <c r="J1" s="132"/>
      <c r="K1" s="13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y sociálního zařízení v I. a II. N.P. pavilonu A MŠ Pražská č.p. 2812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46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1.05.2019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9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8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30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4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5</v>
      </c>
      <c r="E32" s="43" t="s">
        <v>46</v>
      </c>
      <c r="F32" s="143" t="n">
        <v>0.21</v>
      </c>
      <c r="G32" s="144" t="s">
        <v>47</v>
      </c>
      <c r="H32" s="145" t="n">
        <f aca="false">ROUND((((SUM($BE$95:$BE$102)+SUM($BE$120:$BE$177))+SUM($BE$179:$BE$183))),2)</f>
        <v>0</v>
      </c>
      <c r="I32" s="145"/>
      <c r="J32" s="145"/>
      <c r="K32" s="37"/>
      <c r="L32" s="37"/>
      <c r="M32" s="145" t="n">
        <f aca="false">ROUND(((ROUND((SUM($BE$95:$BE$102)+SUM($BE$120:$BE$177)),2)*$F$32)+SUM($BE$179:$BE$183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8</v>
      </c>
      <c r="F33" s="143" t="n">
        <v>0.15</v>
      </c>
      <c r="G33" s="144" t="s">
        <v>47</v>
      </c>
      <c r="H33" s="145" t="n">
        <f aca="false">ROUND((((SUM($BF$95:$BF$102)+SUM($BF$120:$BF$177))+SUM($BF$179:$BF$183))),2)</f>
        <v>0</v>
      </c>
      <c r="I33" s="145"/>
      <c r="J33" s="145"/>
      <c r="K33" s="37"/>
      <c r="L33" s="37"/>
      <c r="M33" s="145" t="n">
        <f aca="false">ROUND(((ROUND((SUM($BF$95:$BF$102)+SUM($BF$120:$BF$177)),2)*$F$33)+SUM($BF$179:$BF$183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43" t="n">
        <v>0.21</v>
      </c>
      <c r="G34" s="144" t="s">
        <v>47</v>
      </c>
      <c r="H34" s="145" t="n">
        <f aca="false">ROUND((((SUM($BG$95:$BG$102)+SUM($BG$120:$BG$177))+SUM($BG$179:$BG$183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3" t="n">
        <v>0.15</v>
      </c>
      <c r="G35" s="144" t="s">
        <v>47</v>
      </c>
      <c r="H35" s="145" t="n">
        <f aca="false">ROUND((((SUM($BH$95:$BH$102)+SUM($BH$120:$BH$177))+SUM($BH$179:$BH$183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3" t="n">
        <v>0</v>
      </c>
      <c r="G36" s="144" t="s">
        <v>47</v>
      </c>
      <c r="H36" s="145" t="n">
        <f aca="false">ROUND((((SUM($BI$95:$BI$102)+SUM($BI$120:$BI$177))+SUM($BI$179:$BI$183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2</v>
      </c>
      <c r="E38" s="50"/>
      <c r="F38" s="50"/>
      <c r="G38" s="146" t="s">
        <v>53</v>
      </c>
      <c r="H38" s="51" t="s">
        <v>54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y sociálního zařízení v I. a II. N.P. pavilonu A MŠ Pražská č.p. 2812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SO 3 - ZTI v 1.N.P.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1.05.2019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Pavel Hrušk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2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3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0</f>
        <v>0</v>
      </c>
      <c r="O88" s="94"/>
      <c r="P88" s="94"/>
      <c r="Q88" s="94"/>
      <c r="R88" s="38"/>
      <c r="T88" s="37"/>
      <c r="U88" s="37"/>
      <c r="AU88" s="12" t="s">
        <v>135</v>
      </c>
    </row>
    <row r="89" s="99" customFormat="true" ht="25.5" hidden="false" customHeight="true" outlineLevel="0" collapsed="false">
      <c r="B89" s="152"/>
      <c r="C89" s="153"/>
      <c r="D89" s="153" t="s">
        <v>187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1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470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2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471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41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472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60</f>
        <v>0</v>
      </c>
      <c r="O92" s="117"/>
      <c r="P92" s="117"/>
      <c r="Q92" s="117"/>
      <c r="R92" s="158"/>
      <c r="T92" s="115"/>
      <c r="U92" s="115"/>
    </row>
    <row r="93" s="99" customFormat="true" ht="22.5" hidden="false" customHeight="true" outlineLevel="0" collapsed="false">
      <c r="B93" s="152"/>
      <c r="C93" s="153"/>
      <c r="D93" s="153" t="s">
        <v>140</v>
      </c>
      <c r="E93" s="153"/>
      <c r="F93" s="153"/>
      <c r="G93" s="153"/>
      <c r="H93" s="153"/>
      <c r="I93" s="153"/>
      <c r="J93" s="153"/>
      <c r="K93" s="153"/>
      <c r="L93" s="153"/>
      <c r="M93" s="153"/>
      <c r="N93" s="159" t="n">
        <f aca="false">$N$178</f>
        <v>0</v>
      </c>
      <c r="O93" s="159"/>
      <c r="P93" s="159"/>
      <c r="Q93" s="159"/>
      <c r="R93" s="155"/>
      <c r="T93" s="153"/>
      <c r="U93" s="153"/>
    </row>
    <row r="94" s="12" customFormat="true" ht="22.5" hidden="false" customHeight="true" outlineLevel="0" collapsed="false">
      <c r="B94" s="36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8"/>
      <c r="T94" s="37"/>
      <c r="U94" s="37"/>
    </row>
    <row r="95" s="12" customFormat="true" ht="30" hidden="false" customHeight="true" outlineLevel="0" collapsed="false">
      <c r="B95" s="36"/>
      <c r="C95" s="93" t="s">
        <v>141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94" t="n">
        <f aca="false">ROUND($N$96+$N$97+$N$98+$N$99+$N$100+$N$101,2)</f>
        <v>0</v>
      </c>
      <c r="O95" s="94"/>
      <c r="P95" s="94"/>
      <c r="Q95" s="94"/>
      <c r="R95" s="38"/>
      <c r="T95" s="160"/>
      <c r="U95" s="161" t="s">
        <v>45</v>
      </c>
    </row>
    <row r="96" s="12" customFormat="true" ht="18.75" hidden="false" customHeight="true" outlineLevel="0" collapsed="false">
      <c r="B96" s="36"/>
      <c r="C96" s="37"/>
      <c r="D96" s="122" t="s">
        <v>142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6</v>
      </c>
      <c r="AY96" s="12" t="s">
        <v>143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44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6</v>
      </c>
      <c r="AY97" s="12" t="s">
        <v>143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45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6</v>
      </c>
      <c r="AY98" s="12" t="s">
        <v>143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46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6</v>
      </c>
      <c r="AY99" s="12" t="s">
        <v>143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147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6</v>
      </c>
      <c r="AY100" s="12" t="s">
        <v>143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15" t="s">
        <v>148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4"/>
      <c r="U101" s="165" t="s">
        <v>46</v>
      </c>
      <c r="AY101" s="12" t="s">
        <v>149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4.2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129" t="s">
        <v>119</v>
      </c>
      <c r="D103" s="48"/>
      <c r="E103" s="48"/>
      <c r="F103" s="48"/>
      <c r="G103" s="48"/>
      <c r="H103" s="48"/>
      <c r="I103" s="48"/>
      <c r="J103" s="48"/>
      <c r="K103" s="48"/>
      <c r="L103" s="130" t="n">
        <f aca="false">ROUND(SUM($N$88+$N$95),2)</f>
        <v>0</v>
      </c>
      <c r="M103" s="130"/>
      <c r="N103" s="130"/>
      <c r="O103" s="130"/>
      <c r="P103" s="130"/>
      <c r="Q103" s="130"/>
      <c r="R103" s="38"/>
      <c r="T103" s="37"/>
      <c r="U103" s="37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  <c r="T104" s="37"/>
      <c r="U104" s="37"/>
    </row>
    <row r="108" s="12" customFormat="true" ht="7.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12" customFormat="true" ht="37.5" hidden="false" customHeight="true" outlineLevel="0" collapsed="false">
      <c r="B109" s="36"/>
      <c r="C109" s="17" t="s">
        <v>150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30.75" hidden="false" customHeight="true" outlineLevel="0" collapsed="false">
      <c r="B111" s="36"/>
      <c r="C111" s="27" t="s">
        <v>19</v>
      </c>
      <c r="D111" s="37"/>
      <c r="E111" s="37"/>
      <c r="F111" s="133" t="str">
        <f aca="false">$F$6</f>
        <v>Stavební úpravy sociálního zařízení v I. a II. N.P. pavilonu A MŠ Pražská č.p. 2812 ve Varnsdorfu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7"/>
      <c r="R111" s="38"/>
    </row>
    <row r="112" s="12" customFormat="true" ht="37.5" hidden="false" customHeight="true" outlineLevel="0" collapsed="false">
      <c r="B112" s="36"/>
      <c r="C112" s="74" t="s">
        <v>127</v>
      </c>
      <c r="D112" s="37"/>
      <c r="E112" s="37"/>
      <c r="F112" s="75" t="str">
        <f aca="false">$F$7</f>
        <v>SO 3 - ZTI v 1.N.P.</v>
      </c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8.75" hidden="false" customHeight="true" outlineLevel="0" collapsed="false">
      <c r="B114" s="36"/>
      <c r="C114" s="27" t="s">
        <v>25</v>
      </c>
      <c r="D114" s="37"/>
      <c r="E114" s="37"/>
      <c r="F114" s="28" t="str">
        <f aca="false">$F$9</f>
        <v>Varnsdorf</v>
      </c>
      <c r="G114" s="37"/>
      <c r="H114" s="37"/>
      <c r="I114" s="37"/>
      <c r="J114" s="37"/>
      <c r="K114" s="27" t="s">
        <v>27</v>
      </c>
      <c r="L114" s="37"/>
      <c r="M114" s="150" t="str">
        <f aca="false">IF($O$9="","",$O$9)</f>
        <v>01.05.2019</v>
      </c>
      <c r="N114" s="150"/>
      <c r="O114" s="150"/>
      <c r="P114" s="150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5.75" hidden="false" customHeight="true" outlineLevel="0" collapsed="false">
      <c r="B116" s="36"/>
      <c r="C116" s="27" t="s">
        <v>31</v>
      </c>
      <c r="D116" s="37"/>
      <c r="E116" s="37"/>
      <c r="F116" s="28" t="str">
        <f aca="false">$E$12</f>
        <v>Město Varnsdorf</v>
      </c>
      <c r="G116" s="37"/>
      <c r="H116" s="37"/>
      <c r="I116" s="37"/>
      <c r="J116" s="37"/>
      <c r="K116" s="27" t="s">
        <v>37</v>
      </c>
      <c r="L116" s="37"/>
      <c r="M116" s="79" t="str">
        <f aca="false">$E$18</f>
        <v>Pavel Hruška</v>
      </c>
      <c r="N116" s="79"/>
      <c r="O116" s="79"/>
      <c r="P116" s="79"/>
      <c r="Q116" s="79"/>
      <c r="R116" s="38"/>
    </row>
    <row r="117" s="12" customFormat="true" ht="15" hidden="false" customHeight="true" outlineLevel="0" collapsed="false">
      <c r="B117" s="36"/>
      <c r="C117" s="27" t="s">
        <v>35</v>
      </c>
      <c r="D117" s="37"/>
      <c r="E117" s="37"/>
      <c r="F117" s="28" t="str">
        <f aca="false">IF($E$15="","",$E$15)</f>
        <v>bude vybrán</v>
      </c>
      <c r="G117" s="37"/>
      <c r="H117" s="37"/>
      <c r="I117" s="37"/>
      <c r="J117" s="37"/>
      <c r="K117" s="27" t="s">
        <v>40</v>
      </c>
      <c r="L117" s="37"/>
      <c r="M117" s="79" t="str">
        <f aca="false">$E$21</f>
        <v>Pavel Hruška</v>
      </c>
      <c r="N117" s="79"/>
      <c r="O117" s="79"/>
      <c r="P117" s="79"/>
      <c r="Q117" s="79"/>
      <c r="R117" s="38"/>
    </row>
    <row r="118" s="12" customFormat="true" ht="11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66" customFormat="true" ht="30" hidden="false" customHeight="true" outlineLevel="0" collapsed="false">
      <c r="B119" s="167"/>
      <c r="C119" s="168" t="s">
        <v>151</v>
      </c>
      <c r="D119" s="169" t="s">
        <v>152</v>
      </c>
      <c r="E119" s="169" t="s">
        <v>63</v>
      </c>
      <c r="F119" s="169" t="s">
        <v>153</v>
      </c>
      <c r="G119" s="169"/>
      <c r="H119" s="169"/>
      <c r="I119" s="169"/>
      <c r="J119" s="169" t="s">
        <v>154</v>
      </c>
      <c r="K119" s="169" t="s">
        <v>155</v>
      </c>
      <c r="L119" s="169" t="s">
        <v>156</v>
      </c>
      <c r="M119" s="169"/>
      <c r="N119" s="170" t="s">
        <v>157</v>
      </c>
      <c r="O119" s="170"/>
      <c r="P119" s="170"/>
      <c r="Q119" s="170"/>
      <c r="R119" s="171"/>
      <c r="T119" s="88" t="s">
        <v>158</v>
      </c>
      <c r="U119" s="89" t="s">
        <v>45</v>
      </c>
      <c r="V119" s="89" t="s">
        <v>159</v>
      </c>
      <c r="W119" s="89" t="s">
        <v>160</v>
      </c>
      <c r="X119" s="89" t="s">
        <v>161</v>
      </c>
      <c r="Y119" s="89" t="s">
        <v>162</v>
      </c>
      <c r="Z119" s="89" t="s">
        <v>163</v>
      </c>
      <c r="AA119" s="90" t="s">
        <v>164</v>
      </c>
    </row>
    <row r="120" s="12" customFormat="true" ht="30" hidden="false" customHeight="true" outlineLevel="0" collapsed="false">
      <c r="B120" s="36"/>
      <c r="C120" s="93" t="s">
        <v>130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172" t="n">
        <f aca="false">$BK$120</f>
        <v>0</v>
      </c>
      <c r="O120" s="172"/>
      <c r="P120" s="172"/>
      <c r="Q120" s="172"/>
      <c r="R120" s="38"/>
      <c r="T120" s="92"/>
      <c r="U120" s="55"/>
      <c r="V120" s="55"/>
      <c r="W120" s="173" t="n">
        <f aca="false">$W$121+$W$178</f>
        <v>0</v>
      </c>
      <c r="X120" s="55"/>
      <c r="Y120" s="173" t="n">
        <f aca="false">$Y$121+$Y$178</f>
        <v>0.546476</v>
      </c>
      <c r="Z120" s="55"/>
      <c r="AA120" s="174" t="n">
        <f aca="false">$AA$121+$AA$178</f>
        <v>0.2522</v>
      </c>
      <c r="AT120" s="12" t="s">
        <v>80</v>
      </c>
      <c r="AU120" s="12" t="s">
        <v>135</v>
      </c>
      <c r="BK120" s="175" t="n">
        <f aca="false">$BK$121+$BK$178</f>
        <v>0</v>
      </c>
    </row>
    <row r="121" s="176" customFormat="true" ht="37.5" hidden="false" customHeight="true" outlineLevel="0" collapsed="false">
      <c r="B121" s="177"/>
      <c r="C121" s="178"/>
      <c r="D121" s="179" t="s">
        <v>187</v>
      </c>
      <c r="E121" s="179"/>
      <c r="F121" s="179"/>
      <c r="G121" s="179"/>
      <c r="H121" s="179"/>
      <c r="I121" s="179"/>
      <c r="J121" s="179"/>
      <c r="K121" s="179"/>
      <c r="L121" s="179"/>
      <c r="M121" s="179"/>
      <c r="N121" s="159" t="n">
        <f aca="false">$BK$121</f>
        <v>0</v>
      </c>
      <c r="O121" s="159"/>
      <c r="P121" s="159"/>
      <c r="Q121" s="159"/>
      <c r="R121" s="180"/>
      <c r="T121" s="181"/>
      <c r="U121" s="178"/>
      <c r="V121" s="178"/>
      <c r="W121" s="182" t="n">
        <f aca="false">$W$122+$W$141+$W$160</f>
        <v>0</v>
      </c>
      <c r="X121" s="178"/>
      <c r="Y121" s="182" t="n">
        <f aca="false">$Y$122+$Y$141+$Y$160</f>
        <v>0.546476</v>
      </c>
      <c r="Z121" s="178"/>
      <c r="AA121" s="183" t="n">
        <f aca="false">$AA$122+$AA$141+$AA$160</f>
        <v>0.2522</v>
      </c>
      <c r="AR121" s="184" t="s">
        <v>125</v>
      </c>
      <c r="AT121" s="184" t="s">
        <v>80</v>
      </c>
      <c r="AU121" s="184" t="s">
        <v>81</v>
      </c>
      <c r="AY121" s="184" t="s">
        <v>166</v>
      </c>
      <c r="BK121" s="185" t="n">
        <f aca="false">$BK$122+$BK$141+$BK$160</f>
        <v>0</v>
      </c>
    </row>
    <row r="122" s="176" customFormat="true" ht="21" hidden="false" customHeight="true" outlineLevel="0" collapsed="false">
      <c r="B122" s="177"/>
      <c r="C122" s="178"/>
      <c r="D122" s="186" t="s">
        <v>470</v>
      </c>
      <c r="E122" s="186"/>
      <c r="F122" s="186"/>
      <c r="G122" s="186"/>
      <c r="H122" s="186"/>
      <c r="I122" s="186"/>
      <c r="J122" s="186"/>
      <c r="K122" s="186"/>
      <c r="L122" s="186"/>
      <c r="M122" s="186"/>
      <c r="N122" s="187" t="n">
        <f aca="false">$BK$122</f>
        <v>0</v>
      </c>
      <c r="O122" s="187"/>
      <c r="P122" s="187"/>
      <c r="Q122" s="187"/>
      <c r="R122" s="180"/>
      <c r="T122" s="181"/>
      <c r="U122" s="178"/>
      <c r="V122" s="178"/>
      <c r="W122" s="182" t="n">
        <f aca="false">SUM($W$123:$W$140)</f>
        <v>0</v>
      </c>
      <c r="X122" s="178"/>
      <c r="Y122" s="182" t="n">
        <f aca="false">SUM($Y$123:$Y$140)</f>
        <v>0.09952</v>
      </c>
      <c r="Z122" s="178"/>
      <c r="AA122" s="183" t="n">
        <f aca="false">SUM($AA$123:$AA$140)</f>
        <v>0</v>
      </c>
      <c r="AR122" s="184" t="s">
        <v>125</v>
      </c>
      <c r="AT122" s="184" t="s">
        <v>80</v>
      </c>
      <c r="AU122" s="184" t="s">
        <v>24</v>
      </c>
      <c r="AY122" s="184" t="s">
        <v>166</v>
      </c>
      <c r="BK122" s="185" t="n">
        <f aca="false">SUM($BK$123:$BK$140)</f>
        <v>0</v>
      </c>
    </row>
    <row r="123" s="12" customFormat="true" ht="27" hidden="false" customHeight="true" outlineLevel="0" collapsed="false">
      <c r="B123" s="36"/>
      <c r="C123" s="188" t="s">
        <v>24</v>
      </c>
      <c r="D123" s="188" t="s">
        <v>167</v>
      </c>
      <c r="E123" s="189" t="s">
        <v>473</v>
      </c>
      <c r="F123" s="190" t="s">
        <v>474</v>
      </c>
      <c r="G123" s="190"/>
      <c r="H123" s="190"/>
      <c r="I123" s="190"/>
      <c r="J123" s="191" t="s">
        <v>280</v>
      </c>
      <c r="K123" s="192" t="n">
        <v>10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6</v>
      </c>
      <c r="V123" s="37"/>
      <c r="W123" s="196" t="n">
        <f aca="false">$V$123*$K$123</f>
        <v>0</v>
      </c>
      <c r="X123" s="196" t="n">
        <v>0.00059</v>
      </c>
      <c r="Y123" s="196" t="n">
        <f aca="false">$X$123*$K$123</f>
        <v>0.0059</v>
      </c>
      <c r="Z123" s="196" t="n">
        <v>0</v>
      </c>
      <c r="AA123" s="197" t="n">
        <f aca="false">$Z$123*$K$123</f>
        <v>0</v>
      </c>
      <c r="AR123" s="12" t="s">
        <v>253</v>
      </c>
      <c r="AT123" s="12" t="s">
        <v>167</v>
      </c>
      <c r="AU123" s="12" t="s">
        <v>125</v>
      </c>
      <c r="AY123" s="12" t="s">
        <v>166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253</v>
      </c>
      <c r="BM123" s="12" t="s">
        <v>475</v>
      </c>
    </row>
    <row r="124" s="12" customFormat="true" ht="27" hidden="false" customHeight="true" outlineLevel="0" collapsed="false">
      <c r="B124" s="36"/>
      <c r="C124" s="188" t="s">
        <v>125</v>
      </c>
      <c r="D124" s="188" t="s">
        <v>167</v>
      </c>
      <c r="E124" s="189" t="s">
        <v>476</v>
      </c>
      <c r="F124" s="190" t="s">
        <v>477</v>
      </c>
      <c r="G124" s="190"/>
      <c r="H124" s="190"/>
      <c r="I124" s="190"/>
      <c r="J124" s="191" t="s">
        <v>280</v>
      </c>
      <c r="K124" s="192" t="n">
        <v>10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6</v>
      </c>
      <c r="V124" s="37"/>
      <c r="W124" s="196" t="n">
        <f aca="false">$V$124*$K$124</f>
        <v>0</v>
      </c>
      <c r="X124" s="196" t="n">
        <v>0.0012</v>
      </c>
      <c r="Y124" s="196" t="n">
        <f aca="false">$X$124*$K$124</f>
        <v>0.012</v>
      </c>
      <c r="Z124" s="196" t="n">
        <v>0</v>
      </c>
      <c r="AA124" s="197" t="n">
        <f aca="false">$Z$124*$K$124</f>
        <v>0</v>
      </c>
      <c r="AR124" s="12" t="s">
        <v>253</v>
      </c>
      <c r="AT124" s="12" t="s">
        <v>167</v>
      </c>
      <c r="AU124" s="12" t="s">
        <v>125</v>
      </c>
      <c r="AY124" s="12" t="s">
        <v>166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24</v>
      </c>
      <c r="BK124" s="121" t="n">
        <f aca="false">ROUND($L$124*$K$124,2)</f>
        <v>0</v>
      </c>
      <c r="BL124" s="12" t="s">
        <v>253</v>
      </c>
      <c r="BM124" s="12" t="s">
        <v>478</v>
      </c>
    </row>
    <row r="125" s="12" customFormat="true" ht="27" hidden="false" customHeight="true" outlineLevel="0" collapsed="false">
      <c r="B125" s="36"/>
      <c r="C125" s="188" t="s">
        <v>172</v>
      </c>
      <c r="D125" s="188" t="s">
        <v>167</v>
      </c>
      <c r="E125" s="189" t="s">
        <v>479</v>
      </c>
      <c r="F125" s="190" t="s">
        <v>480</v>
      </c>
      <c r="G125" s="190"/>
      <c r="H125" s="190"/>
      <c r="I125" s="190"/>
      <c r="J125" s="191" t="s">
        <v>280</v>
      </c>
      <c r="K125" s="192" t="n">
        <v>10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6</v>
      </c>
      <c r="V125" s="37"/>
      <c r="W125" s="196" t="n">
        <f aca="false">$V$125*$K$125</f>
        <v>0</v>
      </c>
      <c r="X125" s="196" t="n">
        <v>0.00029</v>
      </c>
      <c r="Y125" s="196" t="n">
        <f aca="false">$X$125*$K$125</f>
        <v>0.0029</v>
      </c>
      <c r="Z125" s="196" t="n">
        <v>0</v>
      </c>
      <c r="AA125" s="197" t="n">
        <f aca="false">$Z$125*$K$125</f>
        <v>0</v>
      </c>
      <c r="AR125" s="12" t="s">
        <v>253</v>
      </c>
      <c r="AT125" s="12" t="s">
        <v>167</v>
      </c>
      <c r="AU125" s="12" t="s">
        <v>125</v>
      </c>
      <c r="AY125" s="12" t="s">
        <v>166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253</v>
      </c>
      <c r="BM125" s="12" t="s">
        <v>481</v>
      </c>
    </row>
    <row r="126" s="12" customFormat="true" ht="27" hidden="false" customHeight="true" outlineLevel="0" collapsed="false">
      <c r="B126" s="36"/>
      <c r="C126" s="188" t="s">
        <v>198</v>
      </c>
      <c r="D126" s="188" t="s">
        <v>167</v>
      </c>
      <c r="E126" s="189" t="s">
        <v>482</v>
      </c>
      <c r="F126" s="190" t="s">
        <v>483</v>
      </c>
      <c r="G126" s="190"/>
      <c r="H126" s="190"/>
      <c r="I126" s="190"/>
      <c r="J126" s="191" t="s">
        <v>280</v>
      </c>
      <c r="K126" s="192" t="n">
        <v>4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6</v>
      </c>
      <c r="V126" s="37"/>
      <c r="W126" s="196" t="n">
        <f aca="false">$V$126*$K$126</f>
        <v>0</v>
      </c>
      <c r="X126" s="196" t="n">
        <v>0.00057</v>
      </c>
      <c r="Y126" s="196" t="n">
        <f aca="false">$X$126*$K$126</f>
        <v>0.00228</v>
      </c>
      <c r="Z126" s="196" t="n">
        <v>0</v>
      </c>
      <c r="AA126" s="197" t="n">
        <f aca="false">$Z$126*$K$126</f>
        <v>0</v>
      </c>
      <c r="AR126" s="12" t="s">
        <v>253</v>
      </c>
      <c r="AT126" s="12" t="s">
        <v>167</v>
      </c>
      <c r="AU126" s="12" t="s">
        <v>125</v>
      </c>
      <c r="AY126" s="12" t="s">
        <v>166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253</v>
      </c>
      <c r="BM126" s="12" t="s">
        <v>484</v>
      </c>
    </row>
    <row r="127" s="12" customFormat="true" ht="27" hidden="false" customHeight="true" outlineLevel="0" collapsed="false">
      <c r="B127" s="36"/>
      <c r="C127" s="188" t="s">
        <v>165</v>
      </c>
      <c r="D127" s="188" t="s">
        <v>167</v>
      </c>
      <c r="E127" s="189" t="s">
        <v>485</v>
      </c>
      <c r="F127" s="190" t="s">
        <v>486</v>
      </c>
      <c r="G127" s="190"/>
      <c r="H127" s="190"/>
      <c r="I127" s="190"/>
      <c r="J127" s="191" t="s">
        <v>280</v>
      </c>
      <c r="K127" s="192" t="n">
        <v>5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6</v>
      </c>
      <c r="V127" s="37"/>
      <c r="W127" s="196" t="n">
        <f aca="false">$V$127*$K$127</f>
        <v>0</v>
      </c>
      <c r="X127" s="196" t="n">
        <v>0.00114</v>
      </c>
      <c r="Y127" s="196" t="n">
        <f aca="false">$X$127*$K$127</f>
        <v>0.0057</v>
      </c>
      <c r="Z127" s="196" t="n">
        <v>0</v>
      </c>
      <c r="AA127" s="197" t="n">
        <f aca="false">$Z$127*$K$127</f>
        <v>0</v>
      </c>
      <c r="AR127" s="12" t="s">
        <v>253</v>
      </c>
      <c r="AT127" s="12" t="s">
        <v>167</v>
      </c>
      <c r="AU127" s="12" t="s">
        <v>125</v>
      </c>
      <c r="AY127" s="12" t="s">
        <v>166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ROUND($L$127*$K$127,2)</f>
        <v>0</v>
      </c>
      <c r="BL127" s="12" t="s">
        <v>253</v>
      </c>
      <c r="BM127" s="12" t="s">
        <v>487</v>
      </c>
    </row>
    <row r="128" s="12" customFormat="true" ht="27" hidden="false" customHeight="true" outlineLevel="0" collapsed="false">
      <c r="B128" s="36"/>
      <c r="C128" s="188" t="s">
        <v>216</v>
      </c>
      <c r="D128" s="188" t="s">
        <v>167</v>
      </c>
      <c r="E128" s="189" t="s">
        <v>488</v>
      </c>
      <c r="F128" s="190" t="s">
        <v>489</v>
      </c>
      <c r="G128" s="190"/>
      <c r="H128" s="190"/>
      <c r="I128" s="190"/>
      <c r="J128" s="191" t="s">
        <v>280</v>
      </c>
      <c r="K128" s="192" t="n">
        <v>12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6</v>
      </c>
      <c r="V128" s="37"/>
      <c r="W128" s="196" t="n">
        <f aca="false">$V$128*$K$128</f>
        <v>0</v>
      </c>
      <c r="X128" s="196" t="n">
        <v>0.00109</v>
      </c>
      <c r="Y128" s="196" t="n">
        <f aca="false">$X$128*$K$128</f>
        <v>0.01308</v>
      </c>
      <c r="Z128" s="196" t="n">
        <v>0</v>
      </c>
      <c r="AA128" s="197" t="n">
        <f aca="false">$Z$128*$K$128</f>
        <v>0</v>
      </c>
      <c r="AR128" s="12" t="s">
        <v>253</v>
      </c>
      <c r="AT128" s="12" t="s">
        <v>167</v>
      </c>
      <c r="AU128" s="12" t="s">
        <v>125</v>
      </c>
      <c r="AY128" s="12" t="s">
        <v>166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253</v>
      </c>
      <c r="BM128" s="12" t="s">
        <v>490</v>
      </c>
    </row>
    <row r="129" s="12" customFormat="true" ht="15.75" hidden="false" customHeight="true" outlineLevel="0" collapsed="false">
      <c r="B129" s="36"/>
      <c r="C129" s="188" t="s">
        <v>220</v>
      </c>
      <c r="D129" s="188" t="s">
        <v>167</v>
      </c>
      <c r="E129" s="189" t="s">
        <v>491</v>
      </c>
      <c r="F129" s="190" t="s">
        <v>492</v>
      </c>
      <c r="G129" s="190"/>
      <c r="H129" s="190"/>
      <c r="I129" s="190"/>
      <c r="J129" s="191" t="s">
        <v>197</v>
      </c>
      <c r="K129" s="192" t="n">
        <v>7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6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253</v>
      </c>
      <c r="AT129" s="12" t="s">
        <v>167</v>
      </c>
      <c r="AU129" s="12" t="s">
        <v>125</v>
      </c>
      <c r="AY129" s="12" t="s">
        <v>166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ROUND($L$129*$K$129,2)</f>
        <v>0</v>
      </c>
      <c r="BL129" s="12" t="s">
        <v>253</v>
      </c>
      <c r="BM129" s="12" t="s">
        <v>493</v>
      </c>
    </row>
    <row r="130" s="12" customFormat="true" ht="15.75" hidden="false" customHeight="true" outlineLevel="0" collapsed="false">
      <c r="B130" s="36"/>
      <c r="C130" s="188" t="s">
        <v>207</v>
      </c>
      <c r="D130" s="188" t="s">
        <v>167</v>
      </c>
      <c r="E130" s="189" t="s">
        <v>494</v>
      </c>
      <c r="F130" s="190" t="s">
        <v>495</v>
      </c>
      <c r="G130" s="190"/>
      <c r="H130" s="190"/>
      <c r="I130" s="190"/>
      <c r="J130" s="191" t="s">
        <v>197</v>
      </c>
      <c r="K130" s="192" t="n">
        <v>2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6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253</v>
      </c>
      <c r="AT130" s="12" t="s">
        <v>167</v>
      </c>
      <c r="AU130" s="12" t="s">
        <v>125</v>
      </c>
      <c r="AY130" s="12" t="s">
        <v>166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253</v>
      </c>
      <c r="BM130" s="12" t="s">
        <v>496</v>
      </c>
    </row>
    <row r="131" s="12" customFormat="true" ht="27" hidden="false" customHeight="true" outlineLevel="0" collapsed="false">
      <c r="B131" s="36"/>
      <c r="C131" s="188" t="s">
        <v>227</v>
      </c>
      <c r="D131" s="188" t="s">
        <v>167</v>
      </c>
      <c r="E131" s="189" t="s">
        <v>497</v>
      </c>
      <c r="F131" s="190" t="s">
        <v>498</v>
      </c>
      <c r="G131" s="190"/>
      <c r="H131" s="190"/>
      <c r="I131" s="190"/>
      <c r="J131" s="191" t="s">
        <v>197</v>
      </c>
      <c r="K131" s="192" t="n">
        <v>6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6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253</v>
      </c>
      <c r="AT131" s="12" t="s">
        <v>167</v>
      </c>
      <c r="AU131" s="12" t="s">
        <v>125</v>
      </c>
      <c r="AY131" s="12" t="s">
        <v>166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253</v>
      </c>
      <c r="BM131" s="12" t="s">
        <v>499</v>
      </c>
    </row>
    <row r="132" s="12" customFormat="true" ht="27" hidden="false" customHeight="true" outlineLevel="0" collapsed="false">
      <c r="B132" s="36"/>
      <c r="C132" s="188" t="s">
        <v>29</v>
      </c>
      <c r="D132" s="188" t="s">
        <v>167</v>
      </c>
      <c r="E132" s="189" t="s">
        <v>500</v>
      </c>
      <c r="F132" s="190" t="s">
        <v>501</v>
      </c>
      <c r="G132" s="190"/>
      <c r="H132" s="190"/>
      <c r="I132" s="190"/>
      <c r="J132" s="191" t="s">
        <v>197</v>
      </c>
      <c r="K132" s="192" t="n">
        <v>1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6</v>
      </c>
      <c r="V132" s="37"/>
      <c r="W132" s="196" t="n">
        <f aca="false">$V$132*$K$132</f>
        <v>0</v>
      </c>
      <c r="X132" s="196" t="n">
        <v>0.00077</v>
      </c>
      <c r="Y132" s="196" t="n">
        <f aca="false">$X$132*$K$132</f>
        <v>0.00077</v>
      </c>
      <c r="Z132" s="196" t="n">
        <v>0</v>
      </c>
      <c r="AA132" s="197" t="n">
        <f aca="false">$Z$132*$K$132</f>
        <v>0</v>
      </c>
      <c r="AR132" s="12" t="s">
        <v>253</v>
      </c>
      <c r="AT132" s="12" t="s">
        <v>167</v>
      </c>
      <c r="AU132" s="12" t="s">
        <v>125</v>
      </c>
      <c r="AY132" s="12" t="s">
        <v>166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253</v>
      </c>
      <c r="BM132" s="12" t="s">
        <v>502</v>
      </c>
    </row>
    <row r="133" s="12" customFormat="true" ht="15.75" hidden="false" customHeight="true" outlineLevel="0" collapsed="false">
      <c r="B133" s="36"/>
      <c r="C133" s="188" t="s">
        <v>234</v>
      </c>
      <c r="D133" s="188" t="s">
        <v>167</v>
      </c>
      <c r="E133" s="189" t="s">
        <v>503</v>
      </c>
      <c r="F133" s="190" t="s">
        <v>504</v>
      </c>
      <c r="G133" s="190"/>
      <c r="H133" s="190"/>
      <c r="I133" s="190"/>
      <c r="J133" s="191" t="s">
        <v>197</v>
      </c>
      <c r="K133" s="192" t="n">
        <v>1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6</v>
      </c>
      <c r="V133" s="37"/>
      <c r="W133" s="196" t="n">
        <f aca="false">$V$133*$K$133</f>
        <v>0</v>
      </c>
      <c r="X133" s="196" t="n">
        <v>0.00077</v>
      </c>
      <c r="Y133" s="196" t="n">
        <f aca="false">$X$133*$K$133</f>
        <v>0.00077</v>
      </c>
      <c r="Z133" s="196" t="n">
        <v>0</v>
      </c>
      <c r="AA133" s="197" t="n">
        <f aca="false">$Z$133*$K$133</f>
        <v>0</v>
      </c>
      <c r="AR133" s="12" t="s">
        <v>253</v>
      </c>
      <c r="AT133" s="12" t="s">
        <v>167</v>
      </c>
      <c r="AU133" s="12" t="s">
        <v>125</v>
      </c>
      <c r="AY133" s="12" t="s">
        <v>166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253</v>
      </c>
      <c r="BM133" s="12" t="s">
        <v>505</v>
      </c>
    </row>
    <row r="134" s="12" customFormat="true" ht="39" hidden="false" customHeight="true" outlineLevel="0" collapsed="false">
      <c r="B134" s="36"/>
      <c r="C134" s="188" t="s">
        <v>238</v>
      </c>
      <c r="D134" s="188" t="s">
        <v>167</v>
      </c>
      <c r="E134" s="189" t="s">
        <v>506</v>
      </c>
      <c r="F134" s="190" t="s">
        <v>507</v>
      </c>
      <c r="G134" s="190"/>
      <c r="H134" s="190"/>
      <c r="I134" s="190"/>
      <c r="J134" s="191" t="s">
        <v>197</v>
      </c>
      <c r="K134" s="192" t="n">
        <v>2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6</v>
      </c>
      <c r="V134" s="37"/>
      <c r="W134" s="196" t="n">
        <f aca="false">$V$134*$K$134</f>
        <v>0</v>
      </c>
      <c r="X134" s="196" t="n">
        <v>0.00101</v>
      </c>
      <c r="Y134" s="196" t="n">
        <f aca="false">$X$134*$K$134</f>
        <v>0.00202</v>
      </c>
      <c r="Z134" s="196" t="n">
        <v>0</v>
      </c>
      <c r="AA134" s="197" t="n">
        <f aca="false">$Z$134*$K$134</f>
        <v>0</v>
      </c>
      <c r="AR134" s="12" t="s">
        <v>253</v>
      </c>
      <c r="AT134" s="12" t="s">
        <v>167</v>
      </c>
      <c r="AU134" s="12" t="s">
        <v>125</v>
      </c>
      <c r="AY134" s="12" t="s">
        <v>166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253</v>
      </c>
      <c r="BM134" s="12" t="s">
        <v>508</v>
      </c>
    </row>
    <row r="135" s="12" customFormat="true" ht="27" hidden="false" customHeight="true" outlineLevel="0" collapsed="false">
      <c r="B135" s="36"/>
      <c r="C135" s="188" t="s">
        <v>242</v>
      </c>
      <c r="D135" s="188" t="s">
        <v>167</v>
      </c>
      <c r="E135" s="189" t="s">
        <v>509</v>
      </c>
      <c r="F135" s="190" t="s">
        <v>510</v>
      </c>
      <c r="G135" s="190"/>
      <c r="H135" s="190"/>
      <c r="I135" s="190"/>
      <c r="J135" s="191" t="s">
        <v>197</v>
      </c>
      <c r="K135" s="192" t="n">
        <v>1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6</v>
      </c>
      <c r="V135" s="37"/>
      <c r="W135" s="196" t="n">
        <f aca="false">$V$135*$K$135</f>
        <v>0</v>
      </c>
      <c r="X135" s="196" t="n">
        <v>0.00051</v>
      </c>
      <c r="Y135" s="196" t="n">
        <f aca="false">$X$135*$K$135</f>
        <v>0.00051</v>
      </c>
      <c r="Z135" s="196" t="n">
        <v>0</v>
      </c>
      <c r="AA135" s="197" t="n">
        <f aca="false">$Z$135*$K$135</f>
        <v>0</v>
      </c>
      <c r="AR135" s="12" t="s">
        <v>253</v>
      </c>
      <c r="AT135" s="12" t="s">
        <v>167</v>
      </c>
      <c r="AU135" s="12" t="s">
        <v>125</v>
      </c>
      <c r="AY135" s="12" t="s">
        <v>16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253</v>
      </c>
      <c r="BM135" s="12" t="s">
        <v>511</v>
      </c>
    </row>
    <row r="136" s="12" customFormat="true" ht="27" hidden="false" customHeight="true" outlineLevel="0" collapsed="false">
      <c r="B136" s="36"/>
      <c r="C136" s="188" t="s">
        <v>246</v>
      </c>
      <c r="D136" s="188" t="s">
        <v>167</v>
      </c>
      <c r="E136" s="189" t="s">
        <v>512</v>
      </c>
      <c r="F136" s="190" t="s">
        <v>513</v>
      </c>
      <c r="G136" s="190"/>
      <c r="H136" s="190"/>
      <c r="I136" s="190"/>
      <c r="J136" s="191" t="s">
        <v>280</v>
      </c>
      <c r="K136" s="192" t="n">
        <v>51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6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253</v>
      </c>
      <c r="AT136" s="12" t="s">
        <v>167</v>
      </c>
      <c r="AU136" s="12" t="s">
        <v>125</v>
      </c>
      <c r="AY136" s="12" t="s">
        <v>166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253</v>
      </c>
      <c r="BM136" s="12" t="s">
        <v>514</v>
      </c>
    </row>
    <row r="137" s="12" customFormat="true" ht="15.75" hidden="false" customHeight="true" outlineLevel="0" collapsed="false">
      <c r="B137" s="36"/>
      <c r="C137" s="188" t="s">
        <v>11</v>
      </c>
      <c r="D137" s="188" t="s">
        <v>167</v>
      </c>
      <c r="E137" s="189" t="s">
        <v>515</v>
      </c>
      <c r="F137" s="190" t="s">
        <v>516</v>
      </c>
      <c r="G137" s="190"/>
      <c r="H137" s="190"/>
      <c r="I137" s="190"/>
      <c r="J137" s="191" t="s">
        <v>517</v>
      </c>
      <c r="K137" s="192" t="n">
        <v>1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6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253</v>
      </c>
      <c r="AT137" s="12" t="s">
        <v>167</v>
      </c>
      <c r="AU137" s="12" t="s">
        <v>125</v>
      </c>
      <c r="AY137" s="12" t="s">
        <v>166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253</v>
      </c>
      <c r="BM137" s="12" t="s">
        <v>518</v>
      </c>
    </row>
    <row r="138" s="12" customFormat="true" ht="27" hidden="false" customHeight="true" outlineLevel="0" collapsed="false">
      <c r="B138" s="36"/>
      <c r="C138" s="188" t="s">
        <v>253</v>
      </c>
      <c r="D138" s="188" t="s">
        <v>167</v>
      </c>
      <c r="E138" s="189" t="s">
        <v>519</v>
      </c>
      <c r="F138" s="190" t="s">
        <v>520</v>
      </c>
      <c r="G138" s="190"/>
      <c r="H138" s="190"/>
      <c r="I138" s="190"/>
      <c r="J138" s="191" t="s">
        <v>517</v>
      </c>
      <c r="K138" s="192" t="n">
        <v>1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6</v>
      </c>
      <c r="V138" s="37"/>
      <c r="W138" s="196" t="n">
        <f aca="false">$V$138*$K$138</f>
        <v>0</v>
      </c>
      <c r="X138" s="196" t="n">
        <v>0.05359</v>
      </c>
      <c r="Y138" s="196" t="n">
        <f aca="false">$X$138*$K$138</f>
        <v>0.05359</v>
      </c>
      <c r="Z138" s="196" t="n">
        <v>0</v>
      </c>
      <c r="AA138" s="197" t="n">
        <f aca="false">$Z$138*$K$138</f>
        <v>0</v>
      </c>
      <c r="AR138" s="12" t="s">
        <v>253</v>
      </c>
      <c r="AT138" s="12" t="s">
        <v>167</v>
      </c>
      <c r="AU138" s="12" t="s">
        <v>125</v>
      </c>
      <c r="AY138" s="12" t="s">
        <v>166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253</v>
      </c>
      <c r="BM138" s="12" t="s">
        <v>521</v>
      </c>
    </row>
    <row r="139" s="12" customFormat="true" ht="27" hidden="false" customHeight="true" outlineLevel="0" collapsed="false">
      <c r="B139" s="36"/>
      <c r="C139" s="188" t="s">
        <v>257</v>
      </c>
      <c r="D139" s="188" t="s">
        <v>167</v>
      </c>
      <c r="E139" s="189" t="s">
        <v>522</v>
      </c>
      <c r="F139" s="190" t="s">
        <v>523</v>
      </c>
      <c r="G139" s="190"/>
      <c r="H139" s="190"/>
      <c r="I139" s="190"/>
      <c r="J139" s="191" t="s">
        <v>202</v>
      </c>
      <c r="K139" s="192" t="n">
        <v>0.1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6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253</v>
      </c>
      <c r="AT139" s="12" t="s">
        <v>167</v>
      </c>
      <c r="AU139" s="12" t="s">
        <v>125</v>
      </c>
      <c r="AY139" s="12" t="s">
        <v>166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253</v>
      </c>
      <c r="BM139" s="12" t="s">
        <v>524</v>
      </c>
    </row>
    <row r="140" s="12" customFormat="true" ht="27" hidden="false" customHeight="true" outlineLevel="0" collapsed="false">
      <c r="B140" s="36"/>
      <c r="C140" s="188" t="s">
        <v>261</v>
      </c>
      <c r="D140" s="188" t="s">
        <v>167</v>
      </c>
      <c r="E140" s="189" t="s">
        <v>525</v>
      </c>
      <c r="F140" s="190" t="s">
        <v>526</v>
      </c>
      <c r="G140" s="190"/>
      <c r="H140" s="190"/>
      <c r="I140" s="190"/>
      <c r="J140" s="191" t="s">
        <v>202</v>
      </c>
      <c r="K140" s="192" t="n">
        <v>0.1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6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253</v>
      </c>
      <c r="AT140" s="12" t="s">
        <v>167</v>
      </c>
      <c r="AU140" s="12" t="s">
        <v>125</v>
      </c>
      <c r="AY140" s="12" t="s">
        <v>166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253</v>
      </c>
      <c r="BM140" s="12" t="s">
        <v>527</v>
      </c>
    </row>
    <row r="141" s="176" customFormat="true" ht="30.75" hidden="false" customHeight="true" outlineLevel="0" collapsed="false">
      <c r="B141" s="177"/>
      <c r="C141" s="178"/>
      <c r="D141" s="186" t="s">
        <v>471</v>
      </c>
      <c r="E141" s="186"/>
      <c r="F141" s="186"/>
      <c r="G141" s="186"/>
      <c r="H141" s="186"/>
      <c r="I141" s="186"/>
      <c r="J141" s="186"/>
      <c r="K141" s="186"/>
      <c r="L141" s="186"/>
      <c r="M141" s="186"/>
      <c r="N141" s="187" t="n">
        <f aca="false">$BK$141</f>
        <v>0</v>
      </c>
      <c r="O141" s="187"/>
      <c r="P141" s="187"/>
      <c r="Q141" s="187"/>
      <c r="R141" s="180"/>
      <c r="T141" s="181"/>
      <c r="U141" s="178"/>
      <c r="V141" s="178"/>
      <c r="W141" s="182" t="n">
        <f aca="false">SUM($W$142:$W$159)</f>
        <v>0</v>
      </c>
      <c r="X141" s="178"/>
      <c r="Y141" s="182" t="n">
        <f aca="false">SUM($Y$142:$Y$159)</f>
        <v>0.209426</v>
      </c>
      <c r="Z141" s="178"/>
      <c r="AA141" s="183" t="n">
        <f aca="false">SUM($AA$142:$AA$159)</f>
        <v>0</v>
      </c>
      <c r="AR141" s="184" t="s">
        <v>125</v>
      </c>
      <c r="AT141" s="184" t="s">
        <v>80</v>
      </c>
      <c r="AU141" s="184" t="s">
        <v>24</v>
      </c>
      <c r="AY141" s="184" t="s">
        <v>166</v>
      </c>
      <c r="BK141" s="185" t="n">
        <f aca="false">SUM($BK$142:$BK$159)</f>
        <v>0</v>
      </c>
    </row>
    <row r="142" s="12" customFormat="true" ht="27" hidden="false" customHeight="true" outlineLevel="0" collapsed="false">
      <c r="B142" s="36"/>
      <c r="C142" s="188" t="s">
        <v>266</v>
      </c>
      <c r="D142" s="188" t="s">
        <v>167</v>
      </c>
      <c r="E142" s="189" t="s">
        <v>528</v>
      </c>
      <c r="F142" s="190" t="s">
        <v>529</v>
      </c>
      <c r="G142" s="190"/>
      <c r="H142" s="190"/>
      <c r="I142" s="190"/>
      <c r="J142" s="191" t="s">
        <v>280</v>
      </c>
      <c r="K142" s="192" t="n">
        <v>18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6</v>
      </c>
      <c r="V142" s="37"/>
      <c r="W142" s="196" t="n">
        <f aca="false">$V$142*$K$142</f>
        <v>0</v>
      </c>
      <c r="X142" s="196" t="n">
        <v>0.00066</v>
      </c>
      <c r="Y142" s="196" t="n">
        <f aca="false">$X$142*$K$142</f>
        <v>0.01188</v>
      </c>
      <c r="Z142" s="196" t="n">
        <v>0</v>
      </c>
      <c r="AA142" s="197" t="n">
        <f aca="false">$Z$142*$K$142</f>
        <v>0</v>
      </c>
      <c r="AR142" s="12" t="s">
        <v>253</v>
      </c>
      <c r="AT142" s="12" t="s">
        <v>167</v>
      </c>
      <c r="AU142" s="12" t="s">
        <v>125</v>
      </c>
      <c r="AY142" s="12" t="s">
        <v>166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253</v>
      </c>
      <c r="BM142" s="12" t="s">
        <v>530</v>
      </c>
    </row>
    <row r="143" s="12" customFormat="true" ht="27" hidden="false" customHeight="true" outlineLevel="0" collapsed="false">
      <c r="B143" s="36"/>
      <c r="C143" s="188" t="s">
        <v>270</v>
      </c>
      <c r="D143" s="188" t="s">
        <v>167</v>
      </c>
      <c r="E143" s="189" t="s">
        <v>531</v>
      </c>
      <c r="F143" s="190" t="s">
        <v>532</v>
      </c>
      <c r="G143" s="190"/>
      <c r="H143" s="190"/>
      <c r="I143" s="190"/>
      <c r="J143" s="191" t="s">
        <v>280</v>
      </c>
      <c r="K143" s="192" t="n">
        <v>78.1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6</v>
      </c>
      <c r="V143" s="37"/>
      <c r="W143" s="196" t="n">
        <f aca="false">$V$143*$K$143</f>
        <v>0</v>
      </c>
      <c r="X143" s="196" t="n">
        <v>0.00091</v>
      </c>
      <c r="Y143" s="196" t="n">
        <f aca="false">$X$143*$K$143</f>
        <v>0.071071</v>
      </c>
      <c r="Z143" s="196" t="n">
        <v>0</v>
      </c>
      <c r="AA143" s="197" t="n">
        <f aca="false">$Z$143*$K$143</f>
        <v>0</v>
      </c>
      <c r="AR143" s="12" t="s">
        <v>253</v>
      </c>
      <c r="AT143" s="12" t="s">
        <v>167</v>
      </c>
      <c r="AU143" s="12" t="s">
        <v>125</v>
      </c>
      <c r="AY143" s="12" t="s">
        <v>166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253</v>
      </c>
      <c r="BM143" s="12" t="s">
        <v>533</v>
      </c>
    </row>
    <row r="144" s="12" customFormat="true" ht="27" hidden="false" customHeight="true" outlineLevel="0" collapsed="false">
      <c r="B144" s="36"/>
      <c r="C144" s="188" t="s">
        <v>10</v>
      </c>
      <c r="D144" s="188" t="s">
        <v>167</v>
      </c>
      <c r="E144" s="189" t="s">
        <v>534</v>
      </c>
      <c r="F144" s="190" t="s">
        <v>535</v>
      </c>
      <c r="G144" s="190"/>
      <c r="H144" s="190"/>
      <c r="I144" s="190"/>
      <c r="J144" s="191" t="s">
        <v>197</v>
      </c>
      <c r="K144" s="192" t="n">
        <v>3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6</v>
      </c>
      <c r="V144" s="37"/>
      <c r="W144" s="196" t="n">
        <f aca="false">$V$144*$K$144</f>
        <v>0</v>
      </c>
      <c r="X144" s="196" t="n">
        <v>0.0004</v>
      </c>
      <c r="Y144" s="196" t="n">
        <f aca="false">$X$144*$K$144</f>
        <v>0.0012</v>
      </c>
      <c r="Z144" s="196" t="n">
        <v>0</v>
      </c>
      <c r="AA144" s="197" t="n">
        <f aca="false">$Z$144*$K$144</f>
        <v>0</v>
      </c>
      <c r="AR144" s="12" t="s">
        <v>253</v>
      </c>
      <c r="AT144" s="12" t="s">
        <v>167</v>
      </c>
      <c r="AU144" s="12" t="s">
        <v>125</v>
      </c>
      <c r="AY144" s="12" t="s">
        <v>166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253</v>
      </c>
      <c r="BM144" s="12" t="s">
        <v>536</v>
      </c>
    </row>
    <row r="145" s="12" customFormat="true" ht="39" hidden="false" customHeight="true" outlineLevel="0" collapsed="false">
      <c r="B145" s="36"/>
      <c r="C145" s="188" t="s">
        <v>277</v>
      </c>
      <c r="D145" s="188" t="s">
        <v>167</v>
      </c>
      <c r="E145" s="189" t="s">
        <v>537</v>
      </c>
      <c r="F145" s="190" t="s">
        <v>538</v>
      </c>
      <c r="G145" s="190"/>
      <c r="H145" s="190"/>
      <c r="I145" s="190"/>
      <c r="J145" s="191" t="s">
        <v>280</v>
      </c>
      <c r="K145" s="192" t="n">
        <v>18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6</v>
      </c>
      <c r="V145" s="37"/>
      <c r="W145" s="196" t="n">
        <f aca="false">$V$145*$K$145</f>
        <v>0</v>
      </c>
      <c r="X145" s="196" t="n">
        <v>3E-005</v>
      </c>
      <c r="Y145" s="196" t="n">
        <f aca="false">$X$145*$K$145</f>
        <v>0.00054</v>
      </c>
      <c r="Z145" s="196" t="n">
        <v>0</v>
      </c>
      <c r="AA145" s="197" t="n">
        <f aca="false">$Z$145*$K$145</f>
        <v>0</v>
      </c>
      <c r="AR145" s="12" t="s">
        <v>253</v>
      </c>
      <c r="AT145" s="12" t="s">
        <v>167</v>
      </c>
      <c r="AU145" s="12" t="s">
        <v>125</v>
      </c>
      <c r="AY145" s="12" t="s">
        <v>166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253</v>
      </c>
      <c r="BM145" s="12" t="s">
        <v>539</v>
      </c>
    </row>
    <row r="146" s="12" customFormat="true" ht="39" hidden="false" customHeight="true" outlineLevel="0" collapsed="false">
      <c r="B146" s="36"/>
      <c r="C146" s="188" t="s">
        <v>282</v>
      </c>
      <c r="D146" s="188" t="s">
        <v>167</v>
      </c>
      <c r="E146" s="189" t="s">
        <v>540</v>
      </c>
      <c r="F146" s="190" t="s">
        <v>541</v>
      </c>
      <c r="G146" s="190"/>
      <c r="H146" s="190"/>
      <c r="I146" s="190"/>
      <c r="J146" s="191" t="s">
        <v>280</v>
      </c>
      <c r="K146" s="192" t="n">
        <v>78.1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6</v>
      </c>
      <c r="V146" s="37"/>
      <c r="W146" s="196" t="n">
        <f aca="false">$V$146*$K$146</f>
        <v>0</v>
      </c>
      <c r="X146" s="196" t="n">
        <v>4E-005</v>
      </c>
      <c r="Y146" s="196" t="n">
        <f aca="false">$X$146*$K$146</f>
        <v>0.003124</v>
      </c>
      <c r="Z146" s="196" t="n">
        <v>0</v>
      </c>
      <c r="AA146" s="197" t="n">
        <f aca="false">$Z$146*$K$146</f>
        <v>0</v>
      </c>
      <c r="AR146" s="12" t="s">
        <v>253</v>
      </c>
      <c r="AT146" s="12" t="s">
        <v>167</v>
      </c>
      <c r="AU146" s="12" t="s">
        <v>125</v>
      </c>
      <c r="AY146" s="12" t="s">
        <v>166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253</v>
      </c>
      <c r="BM146" s="12" t="s">
        <v>542</v>
      </c>
    </row>
    <row r="147" s="12" customFormat="true" ht="15.75" hidden="false" customHeight="true" outlineLevel="0" collapsed="false">
      <c r="B147" s="36"/>
      <c r="C147" s="188" t="s">
        <v>286</v>
      </c>
      <c r="D147" s="188" t="s">
        <v>167</v>
      </c>
      <c r="E147" s="189" t="s">
        <v>543</v>
      </c>
      <c r="F147" s="190" t="s">
        <v>544</v>
      </c>
      <c r="G147" s="190"/>
      <c r="H147" s="190"/>
      <c r="I147" s="190"/>
      <c r="J147" s="191" t="s">
        <v>197</v>
      </c>
      <c r="K147" s="192" t="n">
        <v>19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6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253</v>
      </c>
      <c r="AT147" s="12" t="s">
        <v>167</v>
      </c>
      <c r="AU147" s="12" t="s">
        <v>125</v>
      </c>
      <c r="AY147" s="12" t="s">
        <v>166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253</v>
      </c>
      <c r="BM147" s="12" t="s">
        <v>545</v>
      </c>
    </row>
    <row r="148" s="12" customFormat="true" ht="27" hidden="false" customHeight="true" outlineLevel="0" collapsed="false">
      <c r="B148" s="36"/>
      <c r="C148" s="188" t="s">
        <v>290</v>
      </c>
      <c r="D148" s="188" t="s">
        <v>167</v>
      </c>
      <c r="E148" s="189" t="s">
        <v>546</v>
      </c>
      <c r="F148" s="190" t="s">
        <v>547</v>
      </c>
      <c r="G148" s="190"/>
      <c r="H148" s="190"/>
      <c r="I148" s="190"/>
      <c r="J148" s="191" t="s">
        <v>197</v>
      </c>
      <c r="K148" s="192" t="n">
        <v>15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6</v>
      </c>
      <c r="V148" s="37"/>
      <c r="W148" s="196" t="n">
        <f aca="false">$V$148*$K$148</f>
        <v>0</v>
      </c>
      <c r="X148" s="196" t="n">
        <v>0.00017</v>
      </c>
      <c r="Y148" s="196" t="n">
        <f aca="false">$X$148*$K$148</f>
        <v>0.00255</v>
      </c>
      <c r="Z148" s="196" t="n">
        <v>0</v>
      </c>
      <c r="AA148" s="197" t="n">
        <f aca="false">$Z$148*$K$148</f>
        <v>0</v>
      </c>
      <c r="AR148" s="12" t="s">
        <v>253</v>
      </c>
      <c r="AT148" s="12" t="s">
        <v>167</v>
      </c>
      <c r="AU148" s="12" t="s">
        <v>125</v>
      </c>
      <c r="AY148" s="12" t="s">
        <v>166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253</v>
      </c>
      <c r="BM148" s="12" t="s">
        <v>548</v>
      </c>
    </row>
    <row r="149" s="12" customFormat="true" ht="27" hidden="false" customHeight="true" outlineLevel="0" collapsed="false">
      <c r="B149" s="36"/>
      <c r="C149" s="188" t="s">
        <v>294</v>
      </c>
      <c r="D149" s="188" t="s">
        <v>167</v>
      </c>
      <c r="E149" s="189" t="s">
        <v>549</v>
      </c>
      <c r="F149" s="190" t="s">
        <v>550</v>
      </c>
      <c r="G149" s="190"/>
      <c r="H149" s="190"/>
      <c r="I149" s="190"/>
      <c r="J149" s="191" t="s">
        <v>197</v>
      </c>
      <c r="K149" s="192" t="n">
        <v>1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6</v>
      </c>
      <c r="V149" s="37"/>
      <c r="W149" s="196" t="n">
        <f aca="false">$V$149*$K$149</f>
        <v>0</v>
      </c>
      <c r="X149" s="196" t="n">
        <v>2E-005</v>
      </c>
      <c r="Y149" s="196" t="n">
        <f aca="false">$X$149*$K$149</f>
        <v>2E-005</v>
      </c>
      <c r="Z149" s="196" t="n">
        <v>0</v>
      </c>
      <c r="AA149" s="197" t="n">
        <f aca="false">$Z$149*$K$149</f>
        <v>0</v>
      </c>
      <c r="AR149" s="12" t="s">
        <v>253</v>
      </c>
      <c r="AT149" s="12" t="s">
        <v>167</v>
      </c>
      <c r="AU149" s="12" t="s">
        <v>125</v>
      </c>
      <c r="AY149" s="12" t="s">
        <v>166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253</v>
      </c>
      <c r="BM149" s="12" t="s">
        <v>551</v>
      </c>
    </row>
    <row r="150" s="12" customFormat="true" ht="15.75" hidden="false" customHeight="true" outlineLevel="0" collapsed="false">
      <c r="B150" s="36"/>
      <c r="C150" s="205" t="s">
        <v>298</v>
      </c>
      <c r="D150" s="205" t="s">
        <v>204</v>
      </c>
      <c r="E150" s="206" t="s">
        <v>552</v>
      </c>
      <c r="F150" s="207" t="s">
        <v>553</v>
      </c>
      <c r="G150" s="207"/>
      <c r="H150" s="207"/>
      <c r="I150" s="207"/>
      <c r="J150" s="208" t="s">
        <v>197</v>
      </c>
      <c r="K150" s="209" t="n">
        <v>1</v>
      </c>
      <c r="L150" s="210" t="n">
        <v>0</v>
      </c>
      <c r="M150" s="210"/>
      <c r="N150" s="211" t="n">
        <f aca="false">ROUND($L$150*$K$150,2)</f>
        <v>0</v>
      </c>
      <c r="O150" s="211"/>
      <c r="P150" s="211"/>
      <c r="Q150" s="211"/>
      <c r="R150" s="38"/>
      <c r="T150" s="195"/>
      <c r="U150" s="45" t="s">
        <v>46</v>
      </c>
      <c r="V150" s="37"/>
      <c r="W150" s="196" t="n">
        <f aca="false">$V$150*$K$150</f>
        <v>0</v>
      </c>
      <c r="X150" s="196" t="n">
        <v>0.0022</v>
      </c>
      <c r="Y150" s="196" t="n">
        <f aca="false">$X$150*$K$150</f>
        <v>0.0022</v>
      </c>
      <c r="Z150" s="196" t="n">
        <v>0</v>
      </c>
      <c r="AA150" s="197" t="n">
        <f aca="false">$Z$150*$K$150</f>
        <v>0</v>
      </c>
      <c r="AR150" s="12" t="s">
        <v>318</v>
      </c>
      <c r="AT150" s="12" t="s">
        <v>204</v>
      </c>
      <c r="AU150" s="12" t="s">
        <v>125</v>
      </c>
      <c r="AY150" s="12" t="s">
        <v>166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253</v>
      </c>
      <c r="BM150" s="12" t="s">
        <v>554</v>
      </c>
    </row>
    <row r="151" s="12" customFormat="true" ht="15.75" hidden="false" customHeight="true" outlineLevel="0" collapsed="false">
      <c r="B151" s="36"/>
      <c r="C151" s="188" t="s">
        <v>302</v>
      </c>
      <c r="D151" s="188" t="s">
        <v>167</v>
      </c>
      <c r="E151" s="189" t="s">
        <v>555</v>
      </c>
      <c r="F151" s="190" t="s">
        <v>556</v>
      </c>
      <c r="G151" s="190"/>
      <c r="H151" s="190"/>
      <c r="I151" s="190"/>
      <c r="J151" s="191" t="s">
        <v>197</v>
      </c>
      <c r="K151" s="192" t="n">
        <v>3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6</v>
      </c>
      <c r="V151" s="37"/>
      <c r="W151" s="196" t="n">
        <f aca="false">$V$151*$K$151</f>
        <v>0</v>
      </c>
      <c r="X151" s="196" t="n">
        <v>0.00103</v>
      </c>
      <c r="Y151" s="196" t="n">
        <f aca="false">$X$151*$K$151</f>
        <v>0.00309</v>
      </c>
      <c r="Z151" s="196" t="n">
        <v>0</v>
      </c>
      <c r="AA151" s="197" t="n">
        <f aca="false">$Z$151*$K$151</f>
        <v>0</v>
      </c>
      <c r="AR151" s="12" t="s">
        <v>253</v>
      </c>
      <c r="AT151" s="12" t="s">
        <v>167</v>
      </c>
      <c r="AU151" s="12" t="s">
        <v>125</v>
      </c>
      <c r="AY151" s="12" t="s">
        <v>166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253</v>
      </c>
      <c r="BM151" s="12" t="s">
        <v>557</v>
      </c>
    </row>
    <row r="152" s="12" customFormat="true" ht="15.75" hidden="false" customHeight="true" outlineLevel="0" collapsed="false">
      <c r="B152" s="36"/>
      <c r="C152" s="188" t="s">
        <v>306</v>
      </c>
      <c r="D152" s="188" t="s">
        <v>167</v>
      </c>
      <c r="E152" s="189" t="s">
        <v>558</v>
      </c>
      <c r="F152" s="190" t="s">
        <v>559</v>
      </c>
      <c r="G152" s="190"/>
      <c r="H152" s="190"/>
      <c r="I152" s="190"/>
      <c r="J152" s="191" t="s">
        <v>197</v>
      </c>
      <c r="K152" s="192" t="n">
        <v>1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6</v>
      </c>
      <c r="V152" s="37"/>
      <c r="W152" s="196" t="n">
        <f aca="false">$V$152*$K$152</f>
        <v>0</v>
      </c>
      <c r="X152" s="196" t="n">
        <v>0.00097</v>
      </c>
      <c r="Y152" s="196" t="n">
        <f aca="false">$X$152*$K$152</f>
        <v>0.00097</v>
      </c>
      <c r="Z152" s="196" t="n">
        <v>0</v>
      </c>
      <c r="AA152" s="197" t="n">
        <f aca="false">$Z$152*$K$152</f>
        <v>0</v>
      </c>
      <c r="AR152" s="12" t="s">
        <v>253</v>
      </c>
      <c r="AT152" s="12" t="s">
        <v>167</v>
      </c>
      <c r="AU152" s="12" t="s">
        <v>125</v>
      </c>
      <c r="AY152" s="12" t="s">
        <v>166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253</v>
      </c>
      <c r="BM152" s="12" t="s">
        <v>560</v>
      </c>
    </row>
    <row r="153" s="12" customFormat="true" ht="27" hidden="false" customHeight="true" outlineLevel="0" collapsed="false">
      <c r="B153" s="36"/>
      <c r="C153" s="188" t="s">
        <v>310</v>
      </c>
      <c r="D153" s="188" t="s">
        <v>167</v>
      </c>
      <c r="E153" s="189" t="s">
        <v>561</v>
      </c>
      <c r="F153" s="190" t="s">
        <v>562</v>
      </c>
      <c r="G153" s="190"/>
      <c r="H153" s="190"/>
      <c r="I153" s="190"/>
      <c r="J153" s="191" t="s">
        <v>197</v>
      </c>
      <c r="K153" s="192" t="n">
        <v>3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6</v>
      </c>
      <c r="V153" s="37"/>
      <c r="W153" s="196" t="n">
        <f aca="false">$V$153*$K$153</f>
        <v>0</v>
      </c>
      <c r="X153" s="196" t="n">
        <v>0.00082</v>
      </c>
      <c r="Y153" s="196" t="n">
        <f aca="false">$X$153*$K$153</f>
        <v>0.00246</v>
      </c>
      <c r="Z153" s="196" t="n">
        <v>0</v>
      </c>
      <c r="AA153" s="197" t="n">
        <f aca="false">$Z$153*$K$153</f>
        <v>0</v>
      </c>
      <c r="AR153" s="12" t="s">
        <v>253</v>
      </c>
      <c r="AT153" s="12" t="s">
        <v>167</v>
      </c>
      <c r="AU153" s="12" t="s">
        <v>125</v>
      </c>
      <c r="AY153" s="12" t="s">
        <v>166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253</v>
      </c>
      <c r="BM153" s="12" t="s">
        <v>563</v>
      </c>
    </row>
    <row r="154" s="12" customFormat="true" ht="27" hidden="false" customHeight="true" outlineLevel="0" collapsed="false">
      <c r="B154" s="36"/>
      <c r="C154" s="188" t="s">
        <v>314</v>
      </c>
      <c r="D154" s="188" t="s">
        <v>167</v>
      </c>
      <c r="E154" s="189" t="s">
        <v>564</v>
      </c>
      <c r="F154" s="190" t="s">
        <v>565</v>
      </c>
      <c r="G154" s="190"/>
      <c r="H154" s="190"/>
      <c r="I154" s="190"/>
      <c r="J154" s="191" t="s">
        <v>280</v>
      </c>
      <c r="K154" s="192" t="n">
        <v>96.1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6</v>
      </c>
      <c r="V154" s="37"/>
      <c r="W154" s="196" t="n">
        <f aca="false">$V$154*$K$154</f>
        <v>0</v>
      </c>
      <c r="X154" s="196" t="n">
        <v>0.0004</v>
      </c>
      <c r="Y154" s="196" t="n">
        <f aca="false">$X$154*$K$154</f>
        <v>0.03844</v>
      </c>
      <c r="Z154" s="196" t="n">
        <v>0</v>
      </c>
      <c r="AA154" s="197" t="n">
        <f aca="false">$Z$154*$K$154</f>
        <v>0</v>
      </c>
      <c r="AR154" s="12" t="s">
        <v>253</v>
      </c>
      <c r="AT154" s="12" t="s">
        <v>167</v>
      </c>
      <c r="AU154" s="12" t="s">
        <v>125</v>
      </c>
      <c r="AY154" s="12" t="s">
        <v>166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253</v>
      </c>
      <c r="BM154" s="12" t="s">
        <v>566</v>
      </c>
    </row>
    <row r="155" s="12" customFormat="true" ht="27" hidden="false" customHeight="true" outlineLevel="0" collapsed="false">
      <c r="B155" s="36"/>
      <c r="C155" s="188" t="s">
        <v>318</v>
      </c>
      <c r="D155" s="188" t="s">
        <v>167</v>
      </c>
      <c r="E155" s="189" t="s">
        <v>567</v>
      </c>
      <c r="F155" s="190" t="s">
        <v>568</v>
      </c>
      <c r="G155" s="190"/>
      <c r="H155" s="190"/>
      <c r="I155" s="190"/>
      <c r="J155" s="191" t="s">
        <v>280</v>
      </c>
      <c r="K155" s="192" t="n">
        <v>96.1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6</v>
      </c>
      <c r="V155" s="37"/>
      <c r="W155" s="196" t="n">
        <f aca="false">$V$155*$K$155</f>
        <v>0</v>
      </c>
      <c r="X155" s="196" t="n">
        <v>1E-005</v>
      </c>
      <c r="Y155" s="196" t="n">
        <f aca="false">$X$155*$K$155</f>
        <v>0.000961</v>
      </c>
      <c r="Z155" s="196" t="n">
        <v>0</v>
      </c>
      <c r="AA155" s="197" t="n">
        <f aca="false">$Z$155*$K$155</f>
        <v>0</v>
      </c>
      <c r="AR155" s="12" t="s">
        <v>253</v>
      </c>
      <c r="AT155" s="12" t="s">
        <v>167</v>
      </c>
      <c r="AU155" s="12" t="s">
        <v>125</v>
      </c>
      <c r="AY155" s="12" t="s">
        <v>166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253</v>
      </c>
      <c r="BM155" s="12" t="s">
        <v>569</v>
      </c>
    </row>
    <row r="156" s="12" customFormat="true" ht="15.75" hidden="false" customHeight="true" outlineLevel="0" collapsed="false">
      <c r="B156" s="36"/>
      <c r="C156" s="188" t="s">
        <v>322</v>
      </c>
      <c r="D156" s="188" t="s">
        <v>167</v>
      </c>
      <c r="E156" s="189" t="s">
        <v>570</v>
      </c>
      <c r="F156" s="190" t="s">
        <v>571</v>
      </c>
      <c r="G156" s="190"/>
      <c r="H156" s="190"/>
      <c r="I156" s="190"/>
      <c r="J156" s="191" t="s">
        <v>517</v>
      </c>
      <c r="K156" s="192" t="n">
        <v>1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6</v>
      </c>
      <c r="V156" s="37"/>
      <c r="W156" s="196" t="n">
        <f aca="false">$V$156*$K$156</f>
        <v>0</v>
      </c>
      <c r="X156" s="196" t="n">
        <v>0.01733</v>
      </c>
      <c r="Y156" s="196" t="n">
        <f aca="false">$X$156*$K$156</f>
        <v>0.01733</v>
      </c>
      <c r="Z156" s="196" t="n">
        <v>0</v>
      </c>
      <c r="AA156" s="197" t="n">
        <f aca="false">$Z$156*$K$156</f>
        <v>0</v>
      </c>
      <c r="AR156" s="12" t="s">
        <v>253</v>
      </c>
      <c r="AT156" s="12" t="s">
        <v>167</v>
      </c>
      <c r="AU156" s="12" t="s">
        <v>125</v>
      </c>
      <c r="AY156" s="12" t="s">
        <v>166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253</v>
      </c>
      <c r="BM156" s="12" t="s">
        <v>572</v>
      </c>
    </row>
    <row r="157" s="12" customFormat="true" ht="27" hidden="false" customHeight="true" outlineLevel="0" collapsed="false">
      <c r="B157" s="36"/>
      <c r="C157" s="188" t="s">
        <v>326</v>
      </c>
      <c r="D157" s="188" t="s">
        <v>167</v>
      </c>
      <c r="E157" s="189" t="s">
        <v>573</v>
      </c>
      <c r="F157" s="190" t="s">
        <v>574</v>
      </c>
      <c r="G157" s="190"/>
      <c r="H157" s="190"/>
      <c r="I157" s="190"/>
      <c r="J157" s="191" t="s">
        <v>517</v>
      </c>
      <c r="K157" s="192" t="n">
        <v>1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6</v>
      </c>
      <c r="V157" s="37"/>
      <c r="W157" s="196" t="n">
        <f aca="false">$V$157*$K$157</f>
        <v>0</v>
      </c>
      <c r="X157" s="196" t="n">
        <v>0.05359</v>
      </c>
      <c r="Y157" s="196" t="n">
        <f aca="false">$X$157*$K$157</f>
        <v>0.05359</v>
      </c>
      <c r="Z157" s="196" t="n">
        <v>0</v>
      </c>
      <c r="AA157" s="197" t="n">
        <f aca="false">$Z$157*$K$157</f>
        <v>0</v>
      </c>
      <c r="AR157" s="12" t="s">
        <v>253</v>
      </c>
      <c r="AT157" s="12" t="s">
        <v>167</v>
      </c>
      <c r="AU157" s="12" t="s">
        <v>125</v>
      </c>
      <c r="AY157" s="12" t="s">
        <v>166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253</v>
      </c>
      <c r="BM157" s="12" t="s">
        <v>575</v>
      </c>
    </row>
    <row r="158" s="12" customFormat="true" ht="27" hidden="false" customHeight="true" outlineLevel="0" collapsed="false">
      <c r="B158" s="36"/>
      <c r="C158" s="188" t="s">
        <v>330</v>
      </c>
      <c r="D158" s="188" t="s">
        <v>167</v>
      </c>
      <c r="E158" s="189" t="s">
        <v>576</v>
      </c>
      <c r="F158" s="190" t="s">
        <v>577</v>
      </c>
      <c r="G158" s="190"/>
      <c r="H158" s="190"/>
      <c r="I158" s="190"/>
      <c r="J158" s="191" t="s">
        <v>202</v>
      </c>
      <c r="K158" s="192" t="n">
        <v>0.209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6</v>
      </c>
      <c r="V158" s="37"/>
      <c r="W158" s="196" t="n">
        <f aca="false">$V$158*$K$158</f>
        <v>0</v>
      </c>
      <c r="X158" s="196" t="n">
        <v>0</v>
      </c>
      <c r="Y158" s="196" t="n">
        <f aca="false">$X$158*$K$158</f>
        <v>0</v>
      </c>
      <c r="Z158" s="196" t="n">
        <v>0</v>
      </c>
      <c r="AA158" s="197" t="n">
        <f aca="false">$Z$158*$K$158</f>
        <v>0</v>
      </c>
      <c r="AR158" s="12" t="s">
        <v>253</v>
      </c>
      <c r="AT158" s="12" t="s">
        <v>167</v>
      </c>
      <c r="AU158" s="12" t="s">
        <v>125</v>
      </c>
      <c r="AY158" s="12" t="s">
        <v>166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253</v>
      </c>
      <c r="BM158" s="12" t="s">
        <v>578</v>
      </c>
    </row>
    <row r="159" s="12" customFormat="true" ht="27" hidden="false" customHeight="true" outlineLevel="0" collapsed="false">
      <c r="B159" s="36"/>
      <c r="C159" s="188" t="s">
        <v>334</v>
      </c>
      <c r="D159" s="188" t="s">
        <v>167</v>
      </c>
      <c r="E159" s="189" t="s">
        <v>579</v>
      </c>
      <c r="F159" s="190" t="s">
        <v>580</v>
      </c>
      <c r="G159" s="190"/>
      <c r="H159" s="190"/>
      <c r="I159" s="190"/>
      <c r="J159" s="191" t="s">
        <v>202</v>
      </c>
      <c r="K159" s="192" t="n">
        <v>0.209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6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253</v>
      </c>
      <c r="AT159" s="12" t="s">
        <v>167</v>
      </c>
      <c r="AU159" s="12" t="s">
        <v>125</v>
      </c>
      <c r="AY159" s="12" t="s">
        <v>166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253</v>
      </c>
      <c r="BM159" s="12" t="s">
        <v>581</v>
      </c>
    </row>
    <row r="160" s="176" customFormat="true" ht="30.75" hidden="false" customHeight="true" outlineLevel="0" collapsed="false">
      <c r="B160" s="177"/>
      <c r="C160" s="178"/>
      <c r="D160" s="186" t="s">
        <v>472</v>
      </c>
      <c r="E160" s="186"/>
      <c r="F160" s="186"/>
      <c r="G160" s="186"/>
      <c r="H160" s="186"/>
      <c r="I160" s="186"/>
      <c r="J160" s="186"/>
      <c r="K160" s="186"/>
      <c r="L160" s="186"/>
      <c r="M160" s="186"/>
      <c r="N160" s="187" t="n">
        <f aca="false">$BK$160</f>
        <v>0</v>
      </c>
      <c r="O160" s="187"/>
      <c r="P160" s="187"/>
      <c r="Q160" s="187"/>
      <c r="R160" s="180"/>
      <c r="T160" s="181"/>
      <c r="U160" s="178"/>
      <c r="V160" s="178"/>
      <c r="W160" s="182" t="n">
        <f aca="false">SUM($W$161:$W$177)</f>
        <v>0</v>
      </c>
      <c r="X160" s="178"/>
      <c r="Y160" s="182" t="n">
        <f aca="false">SUM($Y$161:$Y$177)</f>
        <v>0.23753</v>
      </c>
      <c r="Z160" s="178"/>
      <c r="AA160" s="183" t="n">
        <f aca="false">SUM($AA$161:$AA$177)</f>
        <v>0.2522</v>
      </c>
      <c r="AR160" s="184" t="s">
        <v>125</v>
      </c>
      <c r="AT160" s="184" t="s">
        <v>80</v>
      </c>
      <c r="AU160" s="184" t="s">
        <v>24</v>
      </c>
      <c r="AY160" s="184" t="s">
        <v>166</v>
      </c>
      <c r="BK160" s="185" t="n">
        <f aca="false">SUM($BK$161:$BK$177)</f>
        <v>0</v>
      </c>
    </row>
    <row r="161" s="12" customFormat="true" ht="15.75" hidden="false" customHeight="true" outlineLevel="0" collapsed="false">
      <c r="B161" s="36"/>
      <c r="C161" s="188" t="s">
        <v>338</v>
      </c>
      <c r="D161" s="188" t="s">
        <v>167</v>
      </c>
      <c r="E161" s="189" t="s">
        <v>582</v>
      </c>
      <c r="F161" s="190" t="s">
        <v>583</v>
      </c>
      <c r="G161" s="190"/>
      <c r="H161" s="190"/>
      <c r="I161" s="190"/>
      <c r="J161" s="191" t="s">
        <v>517</v>
      </c>
      <c r="K161" s="192" t="n">
        <v>6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6</v>
      </c>
      <c r="V161" s="37"/>
      <c r="W161" s="196" t="n">
        <f aca="false">$V$161*$K$161</f>
        <v>0</v>
      </c>
      <c r="X161" s="196" t="n">
        <v>0</v>
      </c>
      <c r="Y161" s="196" t="n">
        <f aca="false">$X$161*$K$161</f>
        <v>0</v>
      </c>
      <c r="Z161" s="196" t="n">
        <v>0.01933</v>
      </c>
      <c r="AA161" s="197" t="n">
        <f aca="false">$Z$161*$K$161</f>
        <v>0.11598</v>
      </c>
      <c r="AR161" s="12" t="s">
        <v>253</v>
      </c>
      <c r="AT161" s="12" t="s">
        <v>167</v>
      </c>
      <c r="AU161" s="12" t="s">
        <v>125</v>
      </c>
      <c r="AY161" s="12" t="s">
        <v>166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253</v>
      </c>
      <c r="BM161" s="12" t="s">
        <v>584</v>
      </c>
    </row>
    <row r="162" s="12" customFormat="true" ht="51" hidden="false" customHeight="true" outlineLevel="0" collapsed="false">
      <c r="B162" s="36"/>
      <c r="C162" s="188" t="s">
        <v>342</v>
      </c>
      <c r="D162" s="188" t="s">
        <v>167</v>
      </c>
      <c r="E162" s="189" t="s">
        <v>585</v>
      </c>
      <c r="F162" s="190" t="s">
        <v>586</v>
      </c>
      <c r="G162" s="190"/>
      <c r="H162" s="190"/>
      <c r="I162" s="190"/>
      <c r="J162" s="191" t="s">
        <v>517</v>
      </c>
      <c r="K162" s="192" t="n">
        <v>1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6</v>
      </c>
      <c r="V162" s="37"/>
      <c r="W162" s="196" t="n">
        <f aca="false">$V$162*$K$162</f>
        <v>0</v>
      </c>
      <c r="X162" s="196" t="n">
        <v>0.02275</v>
      </c>
      <c r="Y162" s="196" t="n">
        <f aca="false">$X$162*$K$162</f>
        <v>0.02275</v>
      </c>
      <c r="Z162" s="196" t="n">
        <v>0</v>
      </c>
      <c r="AA162" s="197" t="n">
        <f aca="false">$Z$162*$K$162</f>
        <v>0</v>
      </c>
      <c r="AR162" s="12" t="s">
        <v>253</v>
      </c>
      <c r="AT162" s="12" t="s">
        <v>167</v>
      </c>
      <c r="AU162" s="12" t="s">
        <v>125</v>
      </c>
      <c r="AY162" s="12" t="s">
        <v>166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253</v>
      </c>
      <c r="BM162" s="12" t="s">
        <v>587</v>
      </c>
    </row>
    <row r="163" s="12" customFormat="true" ht="51" hidden="false" customHeight="true" outlineLevel="0" collapsed="false">
      <c r="B163" s="36"/>
      <c r="C163" s="188" t="s">
        <v>346</v>
      </c>
      <c r="D163" s="188" t="s">
        <v>167</v>
      </c>
      <c r="E163" s="189" t="s">
        <v>588</v>
      </c>
      <c r="F163" s="190" t="s">
        <v>589</v>
      </c>
      <c r="G163" s="190"/>
      <c r="H163" s="190"/>
      <c r="I163" s="190"/>
      <c r="J163" s="191" t="s">
        <v>517</v>
      </c>
      <c r="K163" s="192" t="n">
        <v>5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6</v>
      </c>
      <c r="V163" s="37"/>
      <c r="W163" s="196" t="n">
        <f aca="false">$V$163*$K$163</f>
        <v>0</v>
      </c>
      <c r="X163" s="196" t="n">
        <v>0.02275</v>
      </c>
      <c r="Y163" s="196" t="n">
        <f aca="false">$X$163*$K$163</f>
        <v>0.11375</v>
      </c>
      <c r="Z163" s="196" t="n">
        <v>0</v>
      </c>
      <c r="AA163" s="197" t="n">
        <f aca="false">$Z$163*$K$163</f>
        <v>0</v>
      </c>
      <c r="AR163" s="12" t="s">
        <v>253</v>
      </c>
      <c r="AT163" s="12" t="s">
        <v>167</v>
      </c>
      <c r="AU163" s="12" t="s">
        <v>125</v>
      </c>
      <c r="AY163" s="12" t="s">
        <v>166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253</v>
      </c>
      <c r="BM163" s="12" t="s">
        <v>590</v>
      </c>
    </row>
    <row r="164" s="12" customFormat="true" ht="27" hidden="false" customHeight="true" outlineLevel="0" collapsed="false">
      <c r="B164" s="36"/>
      <c r="C164" s="188" t="s">
        <v>350</v>
      </c>
      <c r="D164" s="188" t="s">
        <v>167</v>
      </c>
      <c r="E164" s="189" t="s">
        <v>591</v>
      </c>
      <c r="F164" s="190" t="s">
        <v>592</v>
      </c>
      <c r="G164" s="190"/>
      <c r="H164" s="190"/>
      <c r="I164" s="190"/>
      <c r="J164" s="191" t="s">
        <v>517</v>
      </c>
      <c r="K164" s="192" t="n">
        <v>2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6</v>
      </c>
      <c r="V164" s="37"/>
      <c r="W164" s="196" t="n">
        <f aca="false">$V$164*$K$164</f>
        <v>0</v>
      </c>
      <c r="X164" s="196" t="n">
        <v>0.02275</v>
      </c>
      <c r="Y164" s="196" t="n">
        <f aca="false">$X$164*$K$164</f>
        <v>0.0455</v>
      </c>
      <c r="Z164" s="196" t="n">
        <v>0</v>
      </c>
      <c r="AA164" s="197" t="n">
        <f aca="false">$Z$164*$K$164</f>
        <v>0</v>
      </c>
      <c r="AR164" s="12" t="s">
        <v>253</v>
      </c>
      <c r="AT164" s="12" t="s">
        <v>167</v>
      </c>
      <c r="AU164" s="12" t="s">
        <v>125</v>
      </c>
      <c r="AY164" s="12" t="s">
        <v>166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ROUND($L$164*$K$164,2)</f>
        <v>0</v>
      </c>
      <c r="BL164" s="12" t="s">
        <v>253</v>
      </c>
      <c r="BM164" s="12" t="s">
        <v>593</v>
      </c>
    </row>
    <row r="165" s="12" customFormat="true" ht="39" hidden="false" customHeight="true" outlineLevel="0" collapsed="false">
      <c r="B165" s="36"/>
      <c r="C165" s="188" t="s">
        <v>354</v>
      </c>
      <c r="D165" s="188" t="s">
        <v>167</v>
      </c>
      <c r="E165" s="189" t="s">
        <v>594</v>
      </c>
      <c r="F165" s="190" t="s">
        <v>595</v>
      </c>
      <c r="G165" s="190"/>
      <c r="H165" s="190"/>
      <c r="I165" s="190"/>
      <c r="J165" s="191" t="s">
        <v>517</v>
      </c>
      <c r="K165" s="192" t="n">
        <v>1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6</v>
      </c>
      <c r="V165" s="37"/>
      <c r="W165" s="196" t="n">
        <f aca="false">$V$165*$K$165</f>
        <v>0</v>
      </c>
      <c r="X165" s="196" t="n">
        <v>0.02275</v>
      </c>
      <c r="Y165" s="196" t="n">
        <f aca="false">$X$165*$K$165</f>
        <v>0.02275</v>
      </c>
      <c r="Z165" s="196" t="n">
        <v>0</v>
      </c>
      <c r="AA165" s="197" t="n">
        <f aca="false">$Z$165*$K$165</f>
        <v>0</v>
      </c>
      <c r="AR165" s="12" t="s">
        <v>253</v>
      </c>
      <c r="AT165" s="12" t="s">
        <v>167</v>
      </c>
      <c r="AU165" s="12" t="s">
        <v>125</v>
      </c>
      <c r="AY165" s="12" t="s">
        <v>166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253</v>
      </c>
      <c r="BM165" s="12" t="s">
        <v>596</v>
      </c>
    </row>
    <row r="166" s="12" customFormat="true" ht="15.75" hidden="false" customHeight="true" outlineLevel="0" collapsed="false">
      <c r="B166" s="36"/>
      <c r="C166" s="188" t="s">
        <v>358</v>
      </c>
      <c r="D166" s="188" t="s">
        <v>167</v>
      </c>
      <c r="E166" s="189" t="s">
        <v>597</v>
      </c>
      <c r="F166" s="190" t="s">
        <v>598</v>
      </c>
      <c r="G166" s="190"/>
      <c r="H166" s="190"/>
      <c r="I166" s="190"/>
      <c r="J166" s="191" t="s">
        <v>517</v>
      </c>
      <c r="K166" s="192" t="n">
        <v>7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6</v>
      </c>
      <c r="V166" s="37"/>
      <c r="W166" s="196" t="n">
        <f aca="false">$V$166*$K$166</f>
        <v>0</v>
      </c>
      <c r="X166" s="196" t="n">
        <v>0</v>
      </c>
      <c r="Y166" s="196" t="n">
        <f aca="false">$X$166*$K$166</f>
        <v>0</v>
      </c>
      <c r="Z166" s="196" t="n">
        <v>0.01946</v>
      </c>
      <c r="AA166" s="197" t="n">
        <f aca="false">$Z$166*$K$166</f>
        <v>0.13622</v>
      </c>
      <c r="AR166" s="12" t="s">
        <v>253</v>
      </c>
      <c r="AT166" s="12" t="s">
        <v>167</v>
      </c>
      <c r="AU166" s="12" t="s">
        <v>125</v>
      </c>
      <c r="AY166" s="12" t="s">
        <v>166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253</v>
      </c>
      <c r="BM166" s="12" t="s">
        <v>599</v>
      </c>
    </row>
    <row r="167" s="12" customFormat="true" ht="27" hidden="false" customHeight="true" outlineLevel="0" collapsed="false">
      <c r="B167" s="36"/>
      <c r="C167" s="188" t="s">
        <v>362</v>
      </c>
      <c r="D167" s="188" t="s">
        <v>167</v>
      </c>
      <c r="E167" s="189" t="s">
        <v>600</v>
      </c>
      <c r="F167" s="190" t="s">
        <v>601</v>
      </c>
      <c r="G167" s="190"/>
      <c r="H167" s="190"/>
      <c r="I167" s="190"/>
      <c r="J167" s="191" t="s">
        <v>517</v>
      </c>
      <c r="K167" s="192" t="n">
        <v>1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6</v>
      </c>
      <c r="V167" s="37"/>
      <c r="W167" s="196" t="n">
        <f aca="false">$V$167*$K$167</f>
        <v>0</v>
      </c>
      <c r="X167" s="196" t="n">
        <v>0.00052</v>
      </c>
      <c r="Y167" s="196" t="n">
        <f aca="false">$X$167*$K$167</f>
        <v>0.00052</v>
      </c>
      <c r="Z167" s="196" t="n">
        <v>0</v>
      </c>
      <c r="AA167" s="197" t="n">
        <f aca="false">$Z$167*$K$167</f>
        <v>0</v>
      </c>
      <c r="AR167" s="12" t="s">
        <v>253</v>
      </c>
      <c r="AT167" s="12" t="s">
        <v>167</v>
      </c>
      <c r="AU167" s="12" t="s">
        <v>125</v>
      </c>
      <c r="AY167" s="12" t="s">
        <v>166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ROUND($L$167*$K$167,2)</f>
        <v>0</v>
      </c>
      <c r="BL167" s="12" t="s">
        <v>253</v>
      </c>
      <c r="BM167" s="12" t="s">
        <v>602</v>
      </c>
    </row>
    <row r="168" s="12" customFormat="true" ht="39" hidden="false" customHeight="true" outlineLevel="0" collapsed="false">
      <c r="B168" s="36"/>
      <c r="C168" s="188" t="s">
        <v>366</v>
      </c>
      <c r="D168" s="188" t="s">
        <v>167</v>
      </c>
      <c r="E168" s="189" t="s">
        <v>603</v>
      </c>
      <c r="F168" s="190" t="s">
        <v>604</v>
      </c>
      <c r="G168" s="190"/>
      <c r="H168" s="190"/>
      <c r="I168" s="190"/>
      <c r="J168" s="191" t="s">
        <v>517</v>
      </c>
      <c r="K168" s="192" t="n">
        <v>1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8"/>
      <c r="T168" s="195"/>
      <c r="U168" s="45" t="s">
        <v>46</v>
      </c>
      <c r="V168" s="37"/>
      <c r="W168" s="196" t="n">
        <f aca="false">$V$168*$K$168</f>
        <v>0</v>
      </c>
      <c r="X168" s="196" t="n">
        <v>0.00102</v>
      </c>
      <c r="Y168" s="196" t="n">
        <f aca="false">$X$168*$K$168</f>
        <v>0.00102</v>
      </c>
      <c r="Z168" s="196" t="n">
        <v>0</v>
      </c>
      <c r="AA168" s="197" t="n">
        <f aca="false">$Z$168*$K$168</f>
        <v>0</v>
      </c>
      <c r="AR168" s="12" t="s">
        <v>253</v>
      </c>
      <c r="AT168" s="12" t="s">
        <v>167</v>
      </c>
      <c r="AU168" s="12" t="s">
        <v>125</v>
      </c>
      <c r="AY168" s="12" t="s">
        <v>166</v>
      </c>
      <c r="BE168" s="121" t="n">
        <f aca="false">IF($U$168="základní",$N$168,0)</f>
        <v>0</v>
      </c>
      <c r="BF168" s="121" t="n">
        <f aca="false">IF($U$168="snížená",$N$168,0)</f>
        <v>0</v>
      </c>
      <c r="BG168" s="121" t="n">
        <f aca="false">IF($U$168="zákl. přenesená",$N$168,0)</f>
        <v>0</v>
      </c>
      <c r="BH168" s="121" t="n">
        <f aca="false">IF($U$168="sníž. přenesená",$N$168,0)</f>
        <v>0</v>
      </c>
      <c r="BI168" s="121" t="n">
        <f aca="false">IF($U$168="nulová",$N$168,0)</f>
        <v>0</v>
      </c>
      <c r="BJ168" s="12" t="s">
        <v>24</v>
      </c>
      <c r="BK168" s="121" t="n">
        <f aca="false">ROUND($L$168*$K$168,2)</f>
        <v>0</v>
      </c>
      <c r="BL168" s="12" t="s">
        <v>253</v>
      </c>
      <c r="BM168" s="12" t="s">
        <v>605</v>
      </c>
    </row>
    <row r="169" s="12" customFormat="true" ht="39" hidden="false" customHeight="true" outlineLevel="0" collapsed="false">
      <c r="B169" s="36"/>
      <c r="C169" s="188" t="s">
        <v>370</v>
      </c>
      <c r="D169" s="188" t="s">
        <v>167</v>
      </c>
      <c r="E169" s="189" t="s">
        <v>606</v>
      </c>
      <c r="F169" s="190" t="s">
        <v>607</v>
      </c>
      <c r="G169" s="190"/>
      <c r="H169" s="190"/>
      <c r="I169" s="190"/>
      <c r="J169" s="191" t="s">
        <v>517</v>
      </c>
      <c r="K169" s="192" t="n">
        <v>6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6</v>
      </c>
      <c r="V169" s="37"/>
      <c r="W169" s="196" t="n">
        <f aca="false">$V$169*$K$169</f>
        <v>0</v>
      </c>
      <c r="X169" s="196" t="n">
        <v>0.00102</v>
      </c>
      <c r="Y169" s="196" t="n">
        <f aca="false">$X$169*$K$169</f>
        <v>0.00612</v>
      </c>
      <c r="Z169" s="196" t="n">
        <v>0</v>
      </c>
      <c r="AA169" s="197" t="n">
        <f aca="false">$Z$169*$K$169</f>
        <v>0</v>
      </c>
      <c r="AR169" s="12" t="s">
        <v>253</v>
      </c>
      <c r="AT169" s="12" t="s">
        <v>167</v>
      </c>
      <c r="AU169" s="12" t="s">
        <v>125</v>
      </c>
      <c r="AY169" s="12" t="s">
        <v>166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253</v>
      </c>
      <c r="BM169" s="12" t="s">
        <v>608</v>
      </c>
    </row>
    <row r="170" s="12" customFormat="true" ht="27" hidden="false" customHeight="true" outlineLevel="0" collapsed="false">
      <c r="B170" s="36"/>
      <c r="C170" s="188" t="s">
        <v>374</v>
      </c>
      <c r="D170" s="188" t="s">
        <v>167</v>
      </c>
      <c r="E170" s="189" t="s">
        <v>609</v>
      </c>
      <c r="F170" s="190" t="s">
        <v>610</v>
      </c>
      <c r="G170" s="190"/>
      <c r="H170" s="190"/>
      <c r="I170" s="190"/>
      <c r="J170" s="191" t="s">
        <v>517</v>
      </c>
      <c r="K170" s="192" t="n">
        <v>1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6</v>
      </c>
      <c r="V170" s="37"/>
      <c r="W170" s="196" t="n">
        <f aca="false">$V$170*$K$170</f>
        <v>0</v>
      </c>
      <c r="X170" s="196" t="n">
        <v>0.00102</v>
      </c>
      <c r="Y170" s="196" t="n">
        <f aca="false">$X$170*$K$170</f>
        <v>0.00102</v>
      </c>
      <c r="Z170" s="196" t="n">
        <v>0</v>
      </c>
      <c r="AA170" s="197" t="n">
        <f aca="false">$Z$170*$K$170</f>
        <v>0</v>
      </c>
      <c r="AR170" s="12" t="s">
        <v>253</v>
      </c>
      <c r="AT170" s="12" t="s">
        <v>167</v>
      </c>
      <c r="AU170" s="12" t="s">
        <v>125</v>
      </c>
      <c r="AY170" s="12" t="s">
        <v>166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253</v>
      </c>
      <c r="BM170" s="12" t="s">
        <v>611</v>
      </c>
    </row>
    <row r="171" s="12" customFormat="true" ht="39" hidden="false" customHeight="true" outlineLevel="0" collapsed="false">
      <c r="B171" s="36"/>
      <c r="C171" s="188" t="s">
        <v>378</v>
      </c>
      <c r="D171" s="188" t="s">
        <v>167</v>
      </c>
      <c r="E171" s="189" t="s">
        <v>612</v>
      </c>
      <c r="F171" s="190" t="s">
        <v>613</v>
      </c>
      <c r="G171" s="190"/>
      <c r="H171" s="190"/>
      <c r="I171" s="190"/>
      <c r="J171" s="191" t="s">
        <v>517</v>
      </c>
      <c r="K171" s="192" t="n">
        <v>1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8"/>
      <c r="T171" s="195"/>
      <c r="U171" s="45" t="s">
        <v>46</v>
      </c>
      <c r="V171" s="37"/>
      <c r="W171" s="196" t="n">
        <f aca="false">$V$171*$K$171</f>
        <v>0</v>
      </c>
      <c r="X171" s="196" t="n">
        <v>0.00102</v>
      </c>
      <c r="Y171" s="196" t="n">
        <f aca="false">$X$171*$K$171</f>
        <v>0.00102</v>
      </c>
      <c r="Z171" s="196" t="n">
        <v>0</v>
      </c>
      <c r="AA171" s="197" t="n">
        <f aca="false">$Z$171*$K$171</f>
        <v>0</v>
      </c>
      <c r="AR171" s="12" t="s">
        <v>253</v>
      </c>
      <c r="AT171" s="12" t="s">
        <v>167</v>
      </c>
      <c r="AU171" s="12" t="s">
        <v>125</v>
      </c>
      <c r="AY171" s="12" t="s">
        <v>166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24</v>
      </c>
      <c r="BK171" s="121" t="n">
        <f aca="false">ROUND($L$171*$K$171,2)</f>
        <v>0</v>
      </c>
      <c r="BL171" s="12" t="s">
        <v>253</v>
      </c>
      <c r="BM171" s="12" t="s">
        <v>614</v>
      </c>
    </row>
    <row r="172" s="12" customFormat="true" ht="15.75" hidden="false" customHeight="true" outlineLevel="0" collapsed="false">
      <c r="B172" s="36"/>
      <c r="C172" s="188" t="s">
        <v>382</v>
      </c>
      <c r="D172" s="188" t="s">
        <v>167</v>
      </c>
      <c r="E172" s="189" t="s">
        <v>615</v>
      </c>
      <c r="F172" s="190" t="s">
        <v>616</v>
      </c>
      <c r="G172" s="190"/>
      <c r="H172" s="190"/>
      <c r="I172" s="190"/>
      <c r="J172" s="191" t="s">
        <v>517</v>
      </c>
      <c r="K172" s="192" t="n">
        <v>7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6</v>
      </c>
      <c r="V172" s="37"/>
      <c r="W172" s="196" t="n">
        <f aca="false">$V$172*$K$172</f>
        <v>0</v>
      </c>
      <c r="X172" s="196" t="n">
        <v>0.00102</v>
      </c>
      <c r="Y172" s="196" t="n">
        <f aca="false">$X$172*$K$172</f>
        <v>0.00714</v>
      </c>
      <c r="Z172" s="196" t="n">
        <v>0</v>
      </c>
      <c r="AA172" s="197" t="n">
        <f aca="false">$Z$172*$K$172</f>
        <v>0</v>
      </c>
      <c r="AR172" s="12" t="s">
        <v>253</v>
      </c>
      <c r="AT172" s="12" t="s">
        <v>167</v>
      </c>
      <c r="AU172" s="12" t="s">
        <v>125</v>
      </c>
      <c r="AY172" s="12" t="s">
        <v>166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24</v>
      </c>
      <c r="BK172" s="121" t="n">
        <f aca="false">ROUND($L$172*$K$172,2)</f>
        <v>0</v>
      </c>
      <c r="BL172" s="12" t="s">
        <v>253</v>
      </c>
      <c r="BM172" s="12" t="s">
        <v>617</v>
      </c>
    </row>
    <row r="173" s="12" customFormat="true" ht="27" hidden="false" customHeight="true" outlineLevel="0" collapsed="false">
      <c r="B173" s="36"/>
      <c r="C173" s="188" t="s">
        <v>386</v>
      </c>
      <c r="D173" s="188" t="s">
        <v>167</v>
      </c>
      <c r="E173" s="189" t="s">
        <v>618</v>
      </c>
      <c r="F173" s="190" t="s">
        <v>619</v>
      </c>
      <c r="G173" s="190"/>
      <c r="H173" s="190"/>
      <c r="I173" s="190"/>
      <c r="J173" s="191" t="s">
        <v>517</v>
      </c>
      <c r="K173" s="192" t="n">
        <v>1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6</v>
      </c>
      <c r="V173" s="37"/>
      <c r="W173" s="196" t="n">
        <f aca="false">$V$173*$K$173</f>
        <v>0</v>
      </c>
      <c r="X173" s="196" t="n">
        <v>0.00102</v>
      </c>
      <c r="Y173" s="196" t="n">
        <f aca="false">$X$173*$K$173</f>
        <v>0.00102</v>
      </c>
      <c r="Z173" s="196" t="n">
        <v>0</v>
      </c>
      <c r="AA173" s="197" t="n">
        <f aca="false">$Z$173*$K$173</f>
        <v>0</v>
      </c>
      <c r="AR173" s="12" t="s">
        <v>253</v>
      </c>
      <c r="AT173" s="12" t="s">
        <v>167</v>
      </c>
      <c r="AU173" s="12" t="s">
        <v>125</v>
      </c>
      <c r="AY173" s="12" t="s">
        <v>166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253</v>
      </c>
      <c r="BM173" s="12" t="s">
        <v>620</v>
      </c>
    </row>
    <row r="174" s="12" customFormat="true" ht="15.75" hidden="false" customHeight="true" outlineLevel="0" collapsed="false">
      <c r="B174" s="36"/>
      <c r="C174" s="188" t="s">
        <v>390</v>
      </c>
      <c r="D174" s="188" t="s">
        <v>167</v>
      </c>
      <c r="E174" s="189" t="s">
        <v>621</v>
      </c>
      <c r="F174" s="190" t="s">
        <v>622</v>
      </c>
      <c r="G174" s="190"/>
      <c r="H174" s="190"/>
      <c r="I174" s="190"/>
      <c r="J174" s="191" t="s">
        <v>517</v>
      </c>
      <c r="K174" s="192" t="n">
        <v>1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6</v>
      </c>
      <c r="V174" s="37"/>
      <c r="W174" s="196" t="n">
        <f aca="false">$V$174*$K$174</f>
        <v>0</v>
      </c>
      <c r="X174" s="196" t="n">
        <v>0.00052</v>
      </c>
      <c r="Y174" s="196" t="n">
        <f aca="false">$X$174*$K$174</f>
        <v>0.00052</v>
      </c>
      <c r="Z174" s="196" t="n">
        <v>0</v>
      </c>
      <c r="AA174" s="197" t="n">
        <f aca="false">$Z$174*$K$174</f>
        <v>0</v>
      </c>
      <c r="AR174" s="12" t="s">
        <v>253</v>
      </c>
      <c r="AT174" s="12" t="s">
        <v>167</v>
      </c>
      <c r="AU174" s="12" t="s">
        <v>125</v>
      </c>
      <c r="AY174" s="12" t="s">
        <v>166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253</v>
      </c>
      <c r="BM174" s="12" t="s">
        <v>623</v>
      </c>
    </row>
    <row r="175" s="12" customFormat="true" ht="27" hidden="false" customHeight="true" outlineLevel="0" collapsed="false">
      <c r="B175" s="36"/>
      <c r="C175" s="188" t="s">
        <v>394</v>
      </c>
      <c r="D175" s="188" t="s">
        <v>167</v>
      </c>
      <c r="E175" s="189" t="s">
        <v>624</v>
      </c>
      <c r="F175" s="190" t="s">
        <v>625</v>
      </c>
      <c r="G175" s="190"/>
      <c r="H175" s="190"/>
      <c r="I175" s="190"/>
      <c r="J175" s="191" t="s">
        <v>517</v>
      </c>
      <c r="K175" s="192" t="n">
        <v>7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6</v>
      </c>
      <c r="V175" s="37"/>
      <c r="W175" s="196" t="n">
        <f aca="false">$V$175*$K$175</f>
        <v>0</v>
      </c>
      <c r="X175" s="196" t="n">
        <v>0.0018</v>
      </c>
      <c r="Y175" s="196" t="n">
        <f aca="false">$X$175*$K$175</f>
        <v>0.0126</v>
      </c>
      <c r="Z175" s="196" t="n">
        <v>0</v>
      </c>
      <c r="AA175" s="197" t="n">
        <f aca="false">$Z$175*$K$175</f>
        <v>0</v>
      </c>
      <c r="AR175" s="12" t="s">
        <v>253</v>
      </c>
      <c r="AT175" s="12" t="s">
        <v>167</v>
      </c>
      <c r="AU175" s="12" t="s">
        <v>125</v>
      </c>
      <c r="AY175" s="12" t="s">
        <v>166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24</v>
      </c>
      <c r="BK175" s="121" t="n">
        <f aca="false">ROUND($L$175*$K$175,2)</f>
        <v>0</v>
      </c>
      <c r="BL175" s="12" t="s">
        <v>253</v>
      </c>
      <c r="BM175" s="12" t="s">
        <v>626</v>
      </c>
    </row>
    <row r="176" s="12" customFormat="true" ht="27" hidden="false" customHeight="true" outlineLevel="0" collapsed="false">
      <c r="B176" s="36"/>
      <c r="C176" s="188" t="s">
        <v>398</v>
      </c>
      <c r="D176" s="188" t="s">
        <v>167</v>
      </c>
      <c r="E176" s="189" t="s">
        <v>627</v>
      </c>
      <c r="F176" s="190" t="s">
        <v>628</v>
      </c>
      <c r="G176" s="190"/>
      <c r="H176" s="190"/>
      <c r="I176" s="190"/>
      <c r="J176" s="191" t="s">
        <v>517</v>
      </c>
      <c r="K176" s="192" t="n">
        <v>1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6</v>
      </c>
      <c r="V176" s="37"/>
      <c r="W176" s="196" t="n">
        <f aca="false">$V$176*$K$176</f>
        <v>0</v>
      </c>
      <c r="X176" s="196" t="n">
        <v>0.0018</v>
      </c>
      <c r="Y176" s="196" t="n">
        <f aca="false">$X$176*$K$176</f>
        <v>0.0018</v>
      </c>
      <c r="Z176" s="196" t="n">
        <v>0</v>
      </c>
      <c r="AA176" s="197" t="n">
        <f aca="false">$Z$176*$K$176</f>
        <v>0</v>
      </c>
      <c r="AR176" s="12" t="s">
        <v>253</v>
      </c>
      <c r="AT176" s="12" t="s">
        <v>167</v>
      </c>
      <c r="AU176" s="12" t="s">
        <v>125</v>
      </c>
      <c r="AY176" s="12" t="s">
        <v>166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253</v>
      </c>
      <c r="BM176" s="12" t="s">
        <v>629</v>
      </c>
    </row>
    <row r="177" s="12" customFormat="true" ht="27" hidden="false" customHeight="true" outlineLevel="0" collapsed="false">
      <c r="B177" s="36"/>
      <c r="C177" s="188" t="s">
        <v>402</v>
      </c>
      <c r="D177" s="188" t="s">
        <v>167</v>
      </c>
      <c r="E177" s="189" t="s">
        <v>630</v>
      </c>
      <c r="F177" s="190" t="s">
        <v>631</v>
      </c>
      <c r="G177" s="190"/>
      <c r="H177" s="190"/>
      <c r="I177" s="190"/>
      <c r="J177" s="191" t="s">
        <v>202</v>
      </c>
      <c r="K177" s="192" t="n">
        <v>0.238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6</v>
      </c>
      <c r="V177" s="37"/>
      <c r="W177" s="196" t="n">
        <f aca="false">$V$177*$K$177</f>
        <v>0</v>
      </c>
      <c r="X177" s="196" t="n">
        <v>0</v>
      </c>
      <c r="Y177" s="196" t="n">
        <f aca="false">$X$177*$K$177</f>
        <v>0</v>
      </c>
      <c r="Z177" s="196" t="n">
        <v>0</v>
      </c>
      <c r="AA177" s="197" t="n">
        <f aca="false">$Z$177*$K$177</f>
        <v>0</v>
      </c>
      <c r="AR177" s="12" t="s">
        <v>253</v>
      </c>
      <c r="AT177" s="12" t="s">
        <v>167</v>
      </c>
      <c r="AU177" s="12" t="s">
        <v>125</v>
      </c>
      <c r="AY177" s="12" t="s">
        <v>166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253</v>
      </c>
      <c r="BM177" s="12" t="s">
        <v>632</v>
      </c>
    </row>
    <row r="178" s="12" customFormat="true" ht="51" hidden="false" customHeight="true" outlineLevel="0" collapsed="false">
      <c r="B178" s="36"/>
      <c r="C178" s="37"/>
      <c r="D178" s="179" t="s">
        <v>178</v>
      </c>
      <c r="E178" s="37"/>
      <c r="F178" s="37"/>
      <c r="G178" s="37"/>
      <c r="H178" s="37"/>
      <c r="I178" s="37"/>
      <c r="J178" s="37"/>
      <c r="K178" s="37"/>
      <c r="L178" s="37"/>
      <c r="M178" s="37"/>
      <c r="N178" s="159" t="n">
        <f aca="false">$BK$178</f>
        <v>0</v>
      </c>
      <c r="O178" s="159"/>
      <c r="P178" s="159"/>
      <c r="Q178" s="159"/>
      <c r="R178" s="38"/>
      <c r="T178" s="198"/>
      <c r="U178" s="37"/>
      <c r="V178" s="37"/>
      <c r="W178" s="37"/>
      <c r="X178" s="37"/>
      <c r="Y178" s="37"/>
      <c r="Z178" s="37"/>
      <c r="AA178" s="84"/>
      <c r="AT178" s="12" t="s">
        <v>80</v>
      </c>
      <c r="AU178" s="12" t="s">
        <v>81</v>
      </c>
      <c r="AY178" s="12" t="s">
        <v>179</v>
      </c>
      <c r="BK178" s="121" t="n">
        <f aca="false">SUM($BK$179:$BK$183)</f>
        <v>0</v>
      </c>
    </row>
    <row r="179" s="12" customFormat="true" ht="23.25" hidden="false" customHeight="true" outlineLevel="0" collapsed="false">
      <c r="B179" s="36"/>
      <c r="C179" s="199"/>
      <c r="D179" s="199" t="s">
        <v>167</v>
      </c>
      <c r="E179" s="200"/>
      <c r="F179" s="201"/>
      <c r="G179" s="201"/>
      <c r="H179" s="201"/>
      <c r="I179" s="201"/>
      <c r="J179" s="202"/>
      <c r="K179" s="203"/>
      <c r="L179" s="193"/>
      <c r="M179" s="193"/>
      <c r="N179" s="194" t="n">
        <f aca="false">$BK$179</f>
        <v>0</v>
      </c>
      <c r="O179" s="194"/>
      <c r="P179" s="194"/>
      <c r="Q179" s="194"/>
      <c r="R179" s="38"/>
      <c r="T179" s="195"/>
      <c r="U179" s="204" t="s">
        <v>46</v>
      </c>
      <c r="V179" s="37"/>
      <c r="W179" s="37"/>
      <c r="X179" s="37"/>
      <c r="Y179" s="37"/>
      <c r="Z179" s="37"/>
      <c r="AA179" s="84"/>
      <c r="AT179" s="12" t="s">
        <v>179</v>
      </c>
      <c r="AU179" s="12" t="s">
        <v>24</v>
      </c>
      <c r="AY179" s="12" t="s">
        <v>179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$L$179*$K$179</f>
        <v>0</v>
      </c>
    </row>
    <row r="180" s="12" customFormat="true" ht="23.25" hidden="false" customHeight="true" outlineLevel="0" collapsed="false">
      <c r="B180" s="36"/>
      <c r="C180" s="199"/>
      <c r="D180" s="199" t="s">
        <v>167</v>
      </c>
      <c r="E180" s="200"/>
      <c r="F180" s="201"/>
      <c r="G180" s="201"/>
      <c r="H180" s="201"/>
      <c r="I180" s="201"/>
      <c r="J180" s="202"/>
      <c r="K180" s="203"/>
      <c r="L180" s="193"/>
      <c r="M180" s="193"/>
      <c r="N180" s="194" t="n">
        <f aca="false">$BK$180</f>
        <v>0</v>
      </c>
      <c r="O180" s="194"/>
      <c r="P180" s="194"/>
      <c r="Q180" s="194"/>
      <c r="R180" s="38"/>
      <c r="T180" s="195"/>
      <c r="U180" s="204" t="s">
        <v>46</v>
      </c>
      <c r="V180" s="37"/>
      <c r="W180" s="37"/>
      <c r="X180" s="37"/>
      <c r="Y180" s="37"/>
      <c r="Z180" s="37"/>
      <c r="AA180" s="84"/>
      <c r="AT180" s="12" t="s">
        <v>179</v>
      </c>
      <c r="AU180" s="12" t="s">
        <v>24</v>
      </c>
      <c r="AY180" s="12" t="s">
        <v>179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$L$180*$K$180</f>
        <v>0</v>
      </c>
    </row>
    <row r="181" s="12" customFormat="true" ht="23.25" hidden="false" customHeight="true" outlineLevel="0" collapsed="false">
      <c r="B181" s="36"/>
      <c r="C181" s="199"/>
      <c r="D181" s="199" t="s">
        <v>167</v>
      </c>
      <c r="E181" s="200"/>
      <c r="F181" s="201"/>
      <c r="G181" s="201"/>
      <c r="H181" s="201"/>
      <c r="I181" s="201"/>
      <c r="J181" s="202"/>
      <c r="K181" s="203"/>
      <c r="L181" s="193"/>
      <c r="M181" s="193"/>
      <c r="N181" s="194" t="n">
        <f aca="false">$BK$181</f>
        <v>0</v>
      </c>
      <c r="O181" s="194"/>
      <c r="P181" s="194"/>
      <c r="Q181" s="194"/>
      <c r="R181" s="38"/>
      <c r="T181" s="195"/>
      <c r="U181" s="204" t="s">
        <v>46</v>
      </c>
      <c r="V181" s="37"/>
      <c r="W181" s="37"/>
      <c r="X181" s="37"/>
      <c r="Y181" s="37"/>
      <c r="Z181" s="37"/>
      <c r="AA181" s="84"/>
      <c r="AT181" s="12" t="s">
        <v>179</v>
      </c>
      <c r="AU181" s="12" t="s">
        <v>24</v>
      </c>
      <c r="AY181" s="12" t="s">
        <v>179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$L$181*$K$181</f>
        <v>0</v>
      </c>
    </row>
    <row r="182" s="12" customFormat="true" ht="23.25" hidden="false" customHeight="true" outlineLevel="0" collapsed="false">
      <c r="B182" s="36"/>
      <c r="C182" s="199"/>
      <c r="D182" s="199" t="s">
        <v>167</v>
      </c>
      <c r="E182" s="200"/>
      <c r="F182" s="201"/>
      <c r="G182" s="201"/>
      <c r="H182" s="201"/>
      <c r="I182" s="201"/>
      <c r="J182" s="202"/>
      <c r="K182" s="203"/>
      <c r="L182" s="193"/>
      <c r="M182" s="193"/>
      <c r="N182" s="194" t="n">
        <f aca="false">$BK$182</f>
        <v>0</v>
      </c>
      <c r="O182" s="194"/>
      <c r="P182" s="194"/>
      <c r="Q182" s="194"/>
      <c r="R182" s="38"/>
      <c r="T182" s="195"/>
      <c r="U182" s="204" t="s">
        <v>46</v>
      </c>
      <c r="V182" s="37"/>
      <c r="W182" s="37"/>
      <c r="X182" s="37"/>
      <c r="Y182" s="37"/>
      <c r="Z182" s="37"/>
      <c r="AA182" s="84"/>
      <c r="AT182" s="12" t="s">
        <v>179</v>
      </c>
      <c r="AU182" s="12" t="s">
        <v>24</v>
      </c>
      <c r="AY182" s="12" t="s">
        <v>179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$L$182*$K$182</f>
        <v>0</v>
      </c>
    </row>
    <row r="183" s="12" customFormat="true" ht="23.25" hidden="false" customHeight="true" outlineLevel="0" collapsed="false">
      <c r="B183" s="36"/>
      <c r="C183" s="199"/>
      <c r="D183" s="199" t="s">
        <v>167</v>
      </c>
      <c r="E183" s="200"/>
      <c r="F183" s="201"/>
      <c r="G183" s="201"/>
      <c r="H183" s="201"/>
      <c r="I183" s="201"/>
      <c r="J183" s="202"/>
      <c r="K183" s="203"/>
      <c r="L183" s="193"/>
      <c r="M183" s="193"/>
      <c r="N183" s="194" t="n">
        <f aca="false">$BK$183</f>
        <v>0</v>
      </c>
      <c r="O183" s="194"/>
      <c r="P183" s="194"/>
      <c r="Q183" s="194"/>
      <c r="R183" s="38"/>
      <c r="T183" s="195"/>
      <c r="U183" s="204" t="s">
        <v>46</v>
      </c>
      <c r="V183" s="60"/>
      <c r="W183" s="60"/>
      <c r="X183" s="60"/>
      <c r="Y183" s="60"/>
      <c r="Z183" s="60"/>
      <c r="AA183" s="62"/>
      <c r="AT183" s="12" t="s">
        <v>179</v>
      </c>
      <c r="AU183" s="12" t="s">
        <v>24</v>
      </c>
      <c r="AY183" s="12" t="s">
        <v>179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$L$183*$K$183</f>
        <v>0</v>
      </c>
    </row>
    <row r="184" s="12" customFormat="true" ht="7.5" hidden="false" customHeight="true" outlineLevel="0" collapsed="false">
      <c r="B184" s="63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5"/>
    </row>
    <row r="2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4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</mergeCells>
  <dataValidations count="2">
    <dataValidation allowBlank="true" error="Povoleny jsou hodnoty K a M." errorStyle="stop" operator="between" showDropDown="false" showErrorMessage="true" showInputMessage="false" sqref="D179:D18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9:U18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20</v>
      </c>
      <c r="G1" s="6"/>
      <c r="H1" s="132" t="s">
        <v>121</v>
      </c>
      <c r="I1" s="132"/>
      <c r="J1" s="132"/>
      <c r="K1" s="13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y sociálního zařízení v I. a II. N.P. pavilonu A MŠ Pražská č.p. 2812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633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1.05.2019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9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8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30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4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5</v>
      </c>
      <c r="E32" s="43" t="s">
        <v>46</v>
      </c>
      <c r="F32" s="143" t="n">
        <v>0.21</v>
      </c>
      <c r="G32" s="144" t="s">
        <v>47</v>
      </c>
      <c r="H32" s="145" t="n">
        <f aca="false">ROUND((((SUM($BE$95:$BE$102)+SUM($BE$120:$BE$177))+SUM($BE$179:$BE$183))),2)</f>
        <v>0</v>
      </c>
      <c r="I32" s="145"/>
      <c r="J32" s="145"/>
      <c r="K32" s="37"/>
      <c r="L32" s="37"/>
      <c r="M32" s="145" t="n">
        <f aca="false">ROUND(((ROUND((SUM($BE$95:$BE$102)+SUM($BE$120:$BE$177)),2)*$F$32)+SUM($BE$179:$BE$183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8</v>
      </c>
      <c r="F33" s="143" t="n">
        <v>0.15</v>
      </c>
      <c r="G33" s="144" t="s">
        <v>47</v>
      </c>
      <c r="H33" s="145" t="n">
        <f aca="false">ROUND((((SUM($BF$95:$BF$102)+SUM($BF$120:$BF$177))+SUM($BF$179:$BF$183))),2)</f>
        <v>0</v>
      </c>
      <c r="I33" s="145"/>
      <c r="J33" s="145"/>
      <c r="K33" s="37"/>
      <c r="L33" s="37"/>
      <c r="M33" s="145" t="n">
        <f aca="false">ROUND(((ROUND((SUM($BF$95:$BF$102)+SUM($BF$120:$BF$177)),2)*$F$33)+SUM($BF$179:$BF$183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43" t="n">
        <v>0.21</v>
      </c>
      <c r="G34" s="144" t="s">
        <v>47</v>
      </c>
      <c r="H34" s="145" t="n">
        <f aca="false">ROUND((((SUM($BG$95:$BG$102)+SUM($BG$120:$BG$177))+SUM($BG$179:$BG$183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3" t="n">
        <v>0.15</v>
      </c>
      <c r="G35" s="144" t="s">
        <v>47</v>
      </c>
      <c r="H35" s="145" t="n">
        <f aca="false">ROUND((((SUM($BH$95:$BH$102)+SUM($BH$120:$BH$177))+SUM($BH$179:$BH$183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3" t="n">
        <v>0</v>
      </c>
      <c r="G36" s="144" t="s">
        <v>47</v>
      </c>
      <c r="H36" s="145" t="n">
        <f aca="false">ROUND((((SUM($BI$95:$BI$102)+SUM($BI$120:$BI$177))+SUM($BI$179:$BI$183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2</v>
      </c>
      <c r="E38" s="50"/>
      <c r="F38" s="50"/>
      <c r="G38" s="146" t="s">
        <v>53</v>
      </c>
      <c r="H38" s="51" t="s">
        <v>54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y sociálního zařízení v I. a II. N.P. pavilonu A MŠ Pražská č.p. 2812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SO 4 - ZTI v 2.N.P.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1.05.2019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Pavel Hrušk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2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3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0</f>
        <v>0</v>
      </c>
      <c r="O88" s="94"/>
      <c r="P88" s="94"/>
      <c r="Q88" s="94"/>
      <c r="R88" s="38"/>
      <c r="T88" s="37"/>
      <c r="U88" s="37"/>
      <c r="AU88" s="12" t="s">
        <v>135</v>
      </c>
    </row>
    <row r="89" s="99" customFormat="true" ht="25.5" hidden="false" customHeight="true" outlineLevel="0" collapsed="false">
      <c r="B89" s="152"/>
      <c r="C89" s="153"/>
      <c r="D89" s="153" t="s">
        <v>187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1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470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2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471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41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472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60</f>
        <v>0</v>
      </c>
      <c r="O92" s="117"/>
      <c r="P92" s="117"/>
      <c r="Q92" s="117"/>
      <c r="R92" s="158"/>
      <c r="T92" s="115"/>
      <c r="U92" s="115"/>
    </row>
    <row r="93" s="99" customFormat="true" ht="22.5" hidden="false" customHeight="true" outlineLevel="0" collapsed="false">
      <c r="B93" s="152"/>
      <c r="C93" s="153"/>
      <c r="D93" s="153" t="s">
        <v>140</v>
      </c>
      <c r="E93" s="153"/>
      <c r="F93" s="153"/>
      <c r="G93" s="153"/>
      <c r="H93" s="153"/>
      <c r="I93" s="153"/>
      <c r="J93" s="153"/>
      <c r="K93" s="153"/>
      <c r="L93" s="153"/>
      <c r="M93" s="153"/>
      <c r="N93" s="159" t="n">
        <f aca="false">$N$178</f>
        <v>0</v>
      </c>
      <c r="O93" s="159"/>
      <c r="P93" s="159"/>
      <c r="Q93" s="159"/>
      <c r="R93" s="155"/>
      <c r="T93" s="153"/>
      <c r="U93" s="153"/>
    </row>
    <row r="94" s="12" customFormat="true" ht="22.5" hidden="false" customHeight="true" outlineLevel="0" collapsed="false">
      <c r="B94" s="36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8"/>
      <c r="T94" s="37"/>
      <c r="U94" s="37"/>
    </row>
    <row r="95" s="12" customFormat="true" ht="30" hidden="false" customHeight="true" outlineLevel="0" collapsed="false">
      <c r="B95" s="36"/>
      <c r="C95" s="93" t="s">
        <v>141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94" t="n">
        <f aca="false">ROUND($N$96+$N$97+$N$98+$N$99+$N$100+$N$101,2)</f>
        <v>0</v>
      </c>
      <c r="O95" s="94"/>
      <c r="P95" s="94"/>
      <c r="Q95" s="94"/>
      <c r="R95" s="38"/>
      <c r="T95" s="160"/>
      <c r="U95" s="161" t="s">
        <v>45</v>
      </c>
    </row>
    <row r="96" s="12" customFormat="true" ht="18.75" hidden="false" customHeight="true" outlineLevel="0" collapsed="false">
      <c r="B96" s="36"/>
      <c r="C96" s="37"/>
      <c r="D96" s="122" t="s">
        <v>142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6</v>
      </c>
      <c r="AY96" s="12" t="s">
        <v>143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44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6</v>
      </c>
      <c r="AY97" s="12" t="s">
        <v>143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45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6</v>
      </c>
      <c r="AY98" s="12" t="s">
        <v>143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46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6</v>
      </c>
      <c r="AY99" s="12" t="s">
        <v>143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147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6</v>
      </c>
      <c r="AY100" s="12" t="s">
        <v>143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15" t="s">
        <v>148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4"/>
      <c r="U101" s="165" t="s">
        <v>46</v>
      </c>
      <c r="AY101" s="12" t="s">
        <v>149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4.2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129" t="s">
        <v>119</v>
      </c>
      <c r="D103" s="48"/>
      <c r="E103" s="48"/>
      <c r="F103" s="48"/>
      <c r="G103" s="48"/>
      <c r="H103" s="48"/>
      <c r="I103" s="48"/>
      <c r="J103" s="48"/>
      <c r="K103" s="48"/>
      <c r="L103" s="130" t="n">
        <f aca="false">ROUND(SUM($N$88+$N$95),2)</f>
        <v>0</v>
      </c>
      <c r="M103" s="130"/>
      <c r="N103" s="130"/>
      <c r="O103" s="130"/>
      <c r="P103" s="130"/>
      <c r="Q103" s="130"/>
      <c r="R103" s="38"/>
      <c r="T103" s="37"/>
      <c r="U103" s="37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  <c r="T104" s="37"/>
      <c r="U104" s="37"/>
    </row>
    <row r="108" s="12" customFormat="true" ht="7.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12" customFormat="true" ht="37.5" hidden="false" customHeight="true" outlineLevel="0" collapsed="false">
      <c r="B109" s="36"/>
      <c r="C109" s="17" t="s">
        <v>150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30.75" hidden="false" customHeight="true" outlineLevel="0" collapsed="false">
      <c r="B111" s="36"/>
      <c r="C111" s="27" t="s">
        <v>19</v>
      </c>
      <c r="D111" s="37"/>
      <c r="E111" s="37"/>
      <c r="F111" s="133" t="str">
        <f aca="false">$F$6</f>
        <v>Stavební úpravy sociálního zařízení v I. a II. N.P. pavilonu A MŠ Pražská č.p. 2812 ve Varnsdorfu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7"/>
      <c r="R111" s="38"/>
    </row>
    <row r="112" s="12" customFormat="true" ht="37.5" hidden="false" customHeight="true" outlineLevel="0" collapsed="false">
      <c r="B112" s="36"/>
      <c r="C112" s="74" t="s">
        <v>127</v>
      </c>
      <c r="D112" s="37"/>
      <c r="E112" s="37"/>
      <c r="F112" s="75" t="str">
        <f aca="false">$F$7</f>
        <v>SO 4 - ZTI v 2.N.P.</v>
      </c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8.75" hidden="false" customHeight="true" outlineLevel="0" collapsed="false">
      <c r="B114" s="36"/>
      <c r="C114" s="27" t="s">
        <v>25</v>
      </c>
      <c r="D114" s="37"/>
      <c r="E114" s="37"/>
      <c r="F114" s="28" t="str">
        <f aca="false">$F$9</f>
        <v>Varnsdorf</v>
      </c>
      <c r="G114" s="37"/>
      <c r="H114" s="37"/>
      <c r="I114" s="37"/>
      <c r="J114" s="37"/>
      <c r="K114" s="27" t="s">
        <v>27</v>
      </c>
      <c r="L114" s="37"/>
      <c r="M114" s="150" t="str">
        <f aca="false">IF($O$9="","",$O$9)</f>
        <v>01.05.2019</v>
      </c>
      <c r="N114" s="150"/>
      <c r="O114" s="150"/>
      <c r="P114" s="150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5.75" hidden="false" customHeight="true" outlineLevel="0" collapsed="false">
      <c r="B116" s="36"/>
      <c r="C116" s="27" t="s">
        <v>31</v>
      </c>
      <c r="D116" s="37"/>
      <c r="E116" s="37"/>
      <c r="F116" s="28" t="str">
        <f aca="false">$E$12</f>
        <v>Město Varnsdorf</v>
      </c>
      <c r="G116" s="37"/>
      <c r="H116" s="37"/>
      <c r="I116" s="37"/>
      <c r="J116" s="37"/>
      <c r="K116" s="27" t="s">
        <v>37</v>
      </c>
      <c r="L116" s="37"/>
      <c r="M116" s="79" t="str">
        <f aca="false">$E$18</f>
        <v>Pavel Hruška</v>
      </c>
      <c r="N116" s="79"/>
      <c r="O116" s="79"/>
      <c r="P116" s="79"/>
      <c r="Q116" s="79"/>
      <c r="R116" s="38"/>
    </row>
    <row r="117" s="12" customFormat="true" ht="15" hidden="false" customHeight="true" outlineLevel="0" collapsed="false">
      <c r="B117" s="36"/>
      <c r="C117" s="27" t="s">
        <v>35</v>
      </c>
      <c r="D117" s="37"/>
      <c r="E117" s="37"/>
      <c r="F117" s="28" t="str">
        <f aca="false">IF($E$15="","",$E$15)</f>
        <v>bude vybrán</v>
      </c>
      <c r="G117" s="37"/>
      <c r="H117" s="37"/>
      <c r="I117" s="37"/>
      <c r="J117" s="37"/>
      <c r="K117" s="27" t="s">
        <v>40</v>
      </c>
      <c r="L117" s="37"/>
      <c r="M117" s="79" t="str">
        <f aca="false">$E$21</f>
        <v>Pavel Hruška</v>
      </c>
      <c r="N117" s="79"/>
      <c r="O117" s="79"/>
      <c r="P117" s="79"/>
      <c r="Q117" s="79"/>
      <c r="R117" s="38"/>
    </row>
    <row r="118" s="12" customFormat="true" ht="11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66" customFormat="true" ht="30" hidden="false" customHeight="true" outlineLevel="0" collapsed="false">
      <c r="B119" s="167"/>
      <c r="C119" s="168" t="s">
        <v>151</v>
      </c>
      <c r="D119" s="169" t="s">
        <v>152</v>
      </c>
      <c r="E119" s="169" t="s">
        <v>63</v>
      </c>
      <c r="F119" s="169" t="s">
        <v>153</v>
      </c>
      <c r="G119" s="169"/>
      <c r="H119" s="169"/>
      <c r="I119" s="169"/>
      <c r="J119" s="169" t="s">
        <v>154</v>
      </c>
      <c r="K119" s="169" t="s">
        <v>155</v>
      </c>
      <c r="L119" s="169" t="s">
        <v>156</v>
      </c>
      <c r="M119" s="169"/>
      <c r="N119" s="170" t="s">
        <v>157</v>
      </c>
      <c r="O119" s="170"/>
      <c r="P119" s="170"/>
      <c r="Q119" s="170"/>
      <c r="R119" s="171"/>
      <c r="T119" s="88" t="s">
        <v>158</v>
      </c>
      <c r="U119" s="89" t="s">
        <v>45</v>
      </c>
      <c r="V119" s="89" t="s">
        <v>159</v>
      </c>
      <c r="W119" s="89" t="s">
        <v>160</v>
      </c>
      <c r="X119" s="89" t="s">
        <v>161</v>
      </c>
      <c r="Y119" s="89" t="s">
        <v>162</v>
      </c>
      <c r="Z119" s="89" t="s">
        <v>163</v>
      </c>
      <c r="AA119" s="90" t="s">
        <v>164</v>
      </c>
    </row>
    <row r="120" s="12" customFormat="true" ht="30" hidden="false" customHeight="true" outlineLevel="0" collapsed="false">
      <c r="B120" s="36"/>
      <c r="C120" s="93" t="s">
        <v>130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172" t="n">
        <f aca="false">$BK$120</f>
        <v>0</v>
      </c>
      <c r="O120" s="172"/>
      <c r="P120" s="172"/>
      <c r="Q120" s="172"/>
      <c r="R120" s="38"/>
      <c r="T120" s="92"/>
      <c r="U120" s="55"/>
      <c r="V120" s="55"/>
      <c r="W120" s="173" t="n">
        <f aca="false">$W$121+$W$178</f>
        <v>0</v>
      </c>
      <c r="X120" s="55"/>
      <c r="Y120" s="173" t="n">
        <f aca="false">$Y$121+$Y$178</f>
        <v>0.546476</v>
      </c>
      <c r="Z120" s="55"/>
      <c r="AA120" s="174" t="n">
        <f aca="false">$AA$121+$AA$178</f>
        <v>0.2522</v>
      </c>
      <c r="AT120" s="12" t="s">
        <v>80</v>
      </c>
      <c r="AU120" s="12" t="s">
        <v>135</v>
      </c>
      <c r="BK120" s="175" t="n">
        <f aca="false">$BK$121+$BK$178</f>
        <v>0</v>
      </c>
    </row>
    <row r="121" s="176" customFormat="true" ht="37.5" hidden="false" customHeight="true" outlineLevel="0" collapsed="false">
      <c r="B121" s="177"/>
      <c r="C121" s="178"/>
      <c r="D121" s="179" t="s">
        <v>187</v>
      </c>
      <c r="E121" s="179"/>
      <c r="F121" s="179"/>
      <c r="G121" s="179"/>
      <c r="H121" s="179"/>
      <c r="I121" s="179"/>
      <c r="J121" s="179"/>
      <c r="K121" s="179"/>
      <c r="L121" s="179"/>
      <c r="M121" s="179"/>
      <c r="N121" s="159" t="n">
        <f aca="false">$BK$121</f>
        <v>0</v>
      </c>
      <c r="O121" s="159"/>
      <c r="P121" s="159"/>
      <c r="Q121" s="159"/>
      <c r="R121" s="180"/>
      <c r="T121" s="181"/>
      <c r="U121" s="178"/>
      <c r="V121" s="178"/>
      <c r="W121" s="182" t="n">
        <f aca="false">$W$122+$W$141+$W$160</f>
        <v>0</v>
      </c>
      <c r="X121" s="178"/>
      <c r="Y121" s="182" t="n">
        <f aca="false">$Y$122+$Y$141+$Y$160</f>
        <v>0.546476</v>
      </c>
      <c r="Z121" s="178"/>
      <c r="AA121" s="183" t="n">
        <f aca="false">$AA$122+$AA$141+$AA$160</f>
        <v>0.2522</v>
      </c>
      <c r="AR121" s="184" t="s">
        <v>125</v>
      </c>
      <c r="AT121" s="184" t="s">
        <v>80</v>
      </c>
      <c r="AU121" s="184" t="s">
        <v>81</v>
      </c>
      <c r="AY121" s="184" t="s">
        <v>166</v>
      </c>
      <c r="BK121" s="185" t="n">
        <f aca="false">$BK$122+$BK$141+$BK$160</f>
        <v>0</v>
      </c>
    </row>
    <row r="122" s="176" customFormat="true" ht="21" hidden="false" customHeight="true" outlineLevel="0" collapsed="false">
      <c r="B122" s="177"/>
      <c r="C122" s="178"/>
      <c r="D122" s="186" t="s">
        <v>470</v>
      </c>
      <c r="E122" s="186"/>
      <c r="F122" s="186"/>
      <c r="G122" s="186"/>
      <c r="H122" s="186"/>
      <c r="I122" s="186"/>
      <c r="J122" s="186"/>
      <c r="K122" s="186"/>
      <c r="L122" s="186"/>
      <c r="M122" s="186"/>
      <c r="N122" s="187" t="n">
        <f aca="false">$BK$122</f>
        <v>0</v>
      </c>
      <c r="O122" s="187"/>
      <c r="P122" s="187"/>
      <c r="Q122" s="187"/>
      <c r="R122" s="180"/>
      <c r="T122" s="181"/>
      <c r="U122" s="178"/>
      <c r="V122" s="178"/>
      <c r="W122" s="182" t="n">
        <f aca="false">SUM($W$123:$W$140)</f>
        <v>0</v>
      </c>
      <c r="X122" s="178"/>
      <c r="Y122" s="182" t="n">
        <f aca="false">SUM($Y$123:$Y$140)</f>
        <v>0.09952</v>
      </c>
      <c r="Z122" s="178"/>
      <c r="AA122" s="183" t="n">
        <f aca="false">SUM($AA$123:$AA$140)</f>
        <v>0</v>
      </c>
      <c r="AR122" s="184" t="s">
        <v>125</v>
      </c>
      <c r="AT122" s="184" t="s">
        <v>80</v>
      </c>
      <c r="AU122" s="184" t="s">
        <v>24</v>
      </c>
      <c r="AY122" s="184" t="s">
        <v>166</v>
      </c>
      <c r="BK122" s="185" t="n">
        <f aca="false">SUM($BK$123:$BK$140)</f>
        <v>0</v>
      </c>
    </row>
    <row r="123" s="12" customFormat="true" ht="27" hidden="false" customHeight="true" outlineLevel="0" collapsed="false">
      <c r="B123" s="36"/>
      <c r="C123" s="188" t="s">
        <v>24</v>
      </c>
      <c r="D123" s="188" t="s">
        <v>167</v>
      </c>
      <c r="E123" s="189" t="s">
        <v>473</v>
      </c>
      <c r="F123" s="190" t="s">
        <v>474</v>
      </c>
      <c r="G123" s="190"/>
      <c r="H123" s="190"/>
      <c r="I123" s="190"/>
      <c r="J123" s="191" t="s">
        <v>280</v>
      </c>
      <c r="K123" s="192" t="n">
        <v>10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6</v>
      </c>
      <c r="V123" s="37"/>
      <c r="W123" s="196" t="n">
        <f aca="false">$V$123*$K$123</f>
        <v>0</v>
      </c>
      <c r="X123" s="196" t="n">
        <v>0.00059</v>
      </c>
      <c r="Y123" s="196" t="n">
        <f aca="false">$X$123*$K$123</f>
        <v>0.0059</v>
      </c>
      <c r="Z123" s="196" t="n">
        <v>0</v>
      </c>
      <c r="AA123" s="197" t="n">
        <f aca="false">$Z$123*$K$123</f>
        <v>0</v>
      </c>
      <c r="AR123" s="12" t="s">
        <v>253</v>
      </c>
      <c r="AT123" s="12" t="s">
        <v>167</v>
      </c>
      <c r="AU123" s="12" t="s">
        <v>125</v>
      </c>
      <c r="AY123" s="12" t="s">
        <v>166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253</v>
      </c>
      <c r="BM123" s="12" t="s">
        <v>634</v>
      </c>
    </row>
    <row r="124" s="12" customFormat="true" ht="27" hidden="false" customHeight="true" outlineLevel="0" collapsed="false">
      <c r="B124" s="36"/>
      <c r="C124" s="188" t="s">
        <v>125</v>
      </c>
      <c r="D124" s="188" t="s">
        <v>167</v>
      </c>
      <c r="E124" s="189" t="s">
        <v>476</v>
      </c>
      <c r="F124" s="190" t="s">
        <v>477</v>
      </c>
      <c r="G124" s="190"/>
      <c r="H124" s="190"/>
      <c r="I124" s="190"/>
      <c r="J124" s="191" t="s">
        <v>280</v>
      </c>
      <c r="K124" s="192" t="n">
        <v>10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6</v>
      </c>
      <c r="V124" s="37"/>
      <c r="W124" s="196" t="n">
        <f aca="false">$V$124*$K$124</f>
        <v>0</v>
      </c>
      <c r="X124" s="196" t="n">
        <v>0.0012</v>
      </c>
      <c r="Y124" s="196" t="n">
        <f aca="false">$X$124*$K$124</f>
        <v>0.012</v>
      </c>
      <c r="Z124" s="196" t="n">
        <v>0</v>
      </c>
      <c r="AA124" s="197" t="n">
        <f aca="false">$Z$124*$K$124</f>
        <v>0</v>
      </c>
      <c r="AR124" s="12" t="s">
        <v>253</v>
      </c>
      <c r="AT124" s="12" t="s">
        <v>167</v>
      </c>
      <c r="AU124" s="12" t="s">
        <v>125</v>
      </c>
      <c r="AY124" s="12" t="s">
        <v>166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24</v>
      </c>
      <c r="BK124" s="121" t="n">
        <f aca="false">ROUND($L$124*$K$124,2)</f>
        <v>0</v>
      </c>
      <c r="BL124" s="12" t="s">
        <v>253</v>
      </c>
      <c r="BM124" s="12" t="s">
        <v>635</v>
      </c>
    </row>
    <row r="125" s="12" customFormat="true" ht="27" hidden="false" customHeight="true" outlineLevel="0" collapsed="false">
      <c r="B125" s="36"/>
      <c r="C125" s="188" t="s">
        <v>172</v>
      </c>
      <c r="D125" s="188" t="s">
        <v>167</v>
      </c>
      <c r="E125" s="189" t="s">
        <v>479</v>
      </c>
      <c r="F125" s="190" t="s">
        <v>480</v>
      </c>
      <c r="G125" s="190"/>
      <c r="H125" s="190"/>
      <c r="I125" s="190"/>
      <c r="J125" s="191" t="s">
        <v>280</v>
      </c>
      <c r="K125" s="192" t="n">
        <v>10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6</v>
      </c>
      <c r="V125" s="37"/>
      <c r="W125" s="196" t="n">
        <f aca="false">$V$125*$K$125</f>
        <v>0</v>
      </c>
      <c r="X125" s="196" t="n">
        <v>0.00029</v>
      </c>
      <c r="Y125" s="196" t="n">
        <f aca="false">$X$125*$K$125</f>
        <v>0.0029</v>
      </c>
      <c r="Z125" s="196" t="n">
        <v>0</v>
      </c>
      <c r="AA125" s="197" t="n">
        <f aca="false">$Z$125*$K$125</f>
        <v>0</v>
      </c>
      <c r="AR125" s="12" t="s">
        <v>253</v>
      </c>
      <c r="AT125" s="12" t="s">
        <v>167</v>
      </c>
      <c r="AU125" s="12" t="s">
        <v>125</v>
      </c>
      <c r="AY125" s="12" t="s">
        <v>166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253</v>
      </c>
      <c r="BM125" s="12" t="s">
        <v>636</v>
      </c>
    </row>
    <row r="126" s="12" customFormat="true" ht="27" hidden="false" customHeight="true" outlineLevel="0" collapsed="false">
      <c r="B126" s="36"/>
      <c r="C126" s="188" t="s">
        <v>198</v>
      </c>
      <c r="D126" s="188" t="s">
        <v>167</v>
      </c>
      <c r="E126" s="189" t="s">
        <v>482</v>
      </c>
      <c r="F126" s="190" t="s">
        <v>483</v>
      </c>
      <c r="G126" s="190"/>
      <c r="H126" s="190"/>
      <c r="I126" s="190"/>
      <c r="J126" s="191" t="s">
        <v>280</v>
      </c>
      <c r="K126" s="192" t="n">
        <v>4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6</v>
      </c>
      <c r="V126" s="37"/>
      <c r="W126" s="196" t="n">
        <f aca="false">$V$126*$K$126</f>
        <v>0</v>
      </c>
      <c r="X126" s="196" t="n">
        <v>0.00057</v>
      </c>
      <c r="Y126" s="196" t="n">
        <f aca="false">$X$126*$K$126</f>
        <v>0.00228</v>
      </c>
      <c r="Z126" s="196" t="n">
        <v>0</v>
      </c>
      <c r="AA126" s="197" t="n">
        <f aca="false">$Z$126*$K$126</f>
        <v>0</v>
      </c>
      <c r="AR126" s="12" t="s">
        <v>253</v>
      </c>
      <c r="AT126" s="12" t="s">
        <v>167</v>
      </c>
      <c r="AU126" s="12" t="s">
        <v>125</v>
      </c>
      <c r="AY126" s="12" t="s">
        <v>166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253</v>
      </c>
      <c r="BM126" s="12" t="s">
        <v>637</v>
      </c>
    </row>
    <row r="127" s="12" customFormat="true" ht="27" hidden="false" customHeight="true" outlineLevel="0" collapsed="false">
      <c r="B127" s="36"/>
      <c r="C127" s="188" t="s">
        <v>165</v>
      </c>
      <c r="D127" s="188" t="s">
        <v>167</v>
      </c>
      <c r="E127" s="189" t="s">
        <v>485</v>
      </c>
      <c r="F127" s="190" t="s">
        <v>486</v>
      </c>
      <c r="G127" s="190"/>
      <c r="H127" s="190"/>
      <c r="I127" s="190"/>
      <c r="J127" s="191" t="s">
        <v>280</v>
      </c>
      <c r="K127" s="192" t="n">
        <v>5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6</v>
      </c>
      <c r="V127" s="37"/>
      <c r="W127" s="196" t="n">
        <f aca="false">$V$127*$K$127</f>
        <v>0</v>
      </c>
      <c r="X127" s="196" t="n">
        <v>0.00114</v>
      </c>
      <c r="Y127" s="196" t="n">
        <f aca="false">$X$127*$K$127</f>
        <v>0.0057</v>
      </c>
      <c r="Z127" s="196" t="n">
        <v>0</v>
      </c>
      <c r="AA127" s="197" t="n">
        <f aca="false">$Z$127*$K$127</f>
        <v>0</v>
      </c>
      <c r="AR127" s="12" t="s">
        <v>253</v>
      </c>
      <c r="AT127" s="12" t="s">
        <v>167</v>
      </c>
      <c r="AU127" s="12" t="s">
        <v>125</v>
      </c>
      <c r="AY127" s="12" t="s">
        <v>166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ROUND($L$127*$K$127,2)</f>
        <v>0</v>
      </c>
      <c r="BL127" s="12" t="s">
        <v>253</v>
      </c>
      <c r="BM127" s="12" t="s">
        <v>638</v>
      </c>
    </row>
    <row r="128" s="12" customFormat="true" ht="27" hidden="false" customHeight="true" outlineLevel="0" collapsed="false">
      <c r="B128" s="36"/>
      <c r="C128" s="188" t="s">
        <v>216</v>
      </c>
      <c r="D128" s="188" t="s">
        <v>167</v>
      </c>
      <c r="E128" s="189" t="s">
        <v>488</v>
      </c>
      <c r="F128" s="190" t="s">
        <v>489</v>
      </c>
      <c r="G128" s="190"/>
      <c r="H128" s="190"/>
      <c r="I128" s="190"/>
      <c r="J128" s="191" t="s">
        <v>280</v>
      </c>
      <c r="K128" s="192" t="n">
        <v>12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6</v>
      </c>
      <c r="V128" s="37"/>
      <c r="W128" s="196" t="n">
        <f aca="false">$V$128*$K$128</f>
        <v>0</v>
      </c>
      <c r="X128" s="196" t="n">
        <v>0.00109</v>
      </c>
      <c r="Y128" s="196" t="n">
        <f aca="false">$X$128*$K$128</f>
        <v>0.01308</v>
      </c>
      <c r="Z128" s="196" t="n">
        <v>0</v>
      </c>
      <c r="AA128" s="197" t="n">
        <f aca="false">$Z$128*$K$128</f>
        <v>0</v>
      </c>
      <c r="AR128" s="12" t="s">
        <v>253</v>
      </c>
      <c r="AT128" s="12" t="s">
        <v>167</v>
      </c>
      <c r="AU128" s="12" t="s">
        <v>125</v>
      </c>
      <c r="AY128" s="12" t="s">
        <v>166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253</v>
      </c>
      <c r="BM128" s="12" t="s">
        <v>639</v>
      </c>
    </row>
    <row r="129" s="12" customFormat="true" ht="15.75" hidden="false" customHeight="true" outlineLevel="0" collapsed="false">
      <c r="B129" s="36"/>
      <c r="C129" s="188" t="s">
        <v>220</v>
      </c>
      <c r="D129" s="188" t="s">
        <v>167</v>
      </c>
      <c r="E129" s="189" t="s">
        <v>491</v>
      </c>
      <c r="F129" s="190" t="s">
        <v>492</v>
      </c>
      <c r="G129" s="190"/>
      <c r="H129" s="190"/>
      <c r="I129" s="190"/>
      <c r="J129" s="191" t="s">
        <v>197</v>
      </c>
      <c r="K129" s="192" t="n">
        <v>7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6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253</v>
      </c>
      <c r="AT129" s="12" t="s">
        <v>167</v>
      </c>
      <c r="AU129" s="12" t="s">
        <v>125</v>
      </c>
      <c r="AY129" s="12" t="s">
        <v>166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ROUND($L$129*$K$129,2)</f>
        <v>0</v>
      </c>
      <c r="BL129" s="12" t="s">
        <v>253</v>
      </c>
      <c r="BM129" s="12" t="s">
        <v>640</v>
      </c>
    </row>
    <row r="130" s="12" customFormat="true" ht="15.75" hidden="false" customHeight="true" outlineLevel="0" collapsed="false">
      <c r="B130" s="36"/>
      <c r="C130" s="188" t="s">
        <v>207</v>
      </c>
      <c r="D130" s="188" t="s">
        <v>167</v>
      </c>
      <c r="E130" s="189" t="s">
        <v>494</v>
      </c>
      <c r="F130" s="190" t="s">
        <v>495</v>
      </c>
      <c r="G130" s="190"/>
      <c r="H130" s="190"/>
      <c r="I130" s="190"/>
      <c r="J130" s="191" t="s">
        <v>197</v>
      </c>
      <c r="K130" s="192" t="n">
        <v>2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6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253</v>
      </c>
      <c r="AT130" s="12" t="s">
        <v>167</v>
      </c>
      <c r="AU130" s="12" t="s">
        <v>125</v>
      </c>
      <c r="AY130" s="12" t="s">
        <v>166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253</v>
      </c>
      <c r="BM130" s="12" t="s">
        <v>641</v>
      </c>
    </row>
    <row r="131" s="12" customFormat="true" ht="27" hidden="false" customHeight="true" outlineLevel="0" collapsed="false">
      <c r="B131" s="36"/>
      <c r="C131" s="188" t="s">
        <v>227</v>
      </c>
      <c r="D131" s="188" t="s">
        <v>167</v>
      </c>
      <c r="E131" s="189" t="s">
        <v>497</v>
      </c>
      <c r="F131" s="190" t="s">
        <v>498</v>
      </c>
      <c r="G131" s="190"/>
      <c r="H131" s="190"/>
      <c r="I131" s="190"/>
      <c r="J131" s="191" t="s">
        <v>197</v>
      </c>
      <c r="K131" s="192" t="n">
        <v>6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6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253</v>
      </c>
      <c r="AT131" s="12" t="s">
        <v>167</v>
      </c>
      <c r="AU131" s="12" t="s">
        <v>125</v>
      </c>
      <c r="AY131" s="12" t="s">
        <v>166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253</v>
      </c>
      <c r="BM131" s="12" t="s">
        <v>642</v>
      </c>
    </row>
    <row r="132" s="12" customFormat="true" ht="27" hidden="false" customHeight="true" outlineLevel="0" collapsed="false">
      <c r="B132" s="36"/>
      <c r="C132" s="188" t="s">
        <v>29</v>
      </c>
      <c r="D132" s="188" t="s">
        <v>167</v>
      </c>
      <c r="E132" s="189" t="s">
        <v>500</v>
      </c>
      <c r="F132" s="190" t="s">
        <v>501</v>
      </c>
      <c r="G132" s="190"/>
      <c r="H132" s="190"/>
      <c r="I132" s="190"/>
      <c r="J132" s="191" t="s">
        <v>197</v>
      </c>
      <c r="K132" s="192" t="n">
        <v>1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6</v>
      </c>
      <c r="V132" s="37"/>
      <c r="W132" s="196" t="n">
        <f aca="false">$V$132*$K$132</f>
        <v>0</v>
      </c>
      <c r="X132" s="196" t="n">
        <v>0.00077</v>
      </c>
      <c r="Y132" s="196" t="n">
        <f aca="false">$X$132*$K$132</f>
        <v>0.00077</v>
      </c>
      <c r="Z132" s="196" t="n">
        <v>0</v>
      </c>
      <c r="AA132" s="197" t="n">
        <f aca="false">$Z$132*$K$132</f>
        <v>0</v>
      </c>
      <c r="AR132" s="12" t="s">
        <v>253</v>
      </c>
      <c r="AT132" s="12" t="s">
        <v>167</v>
      </c>
      <c r="AU132" s="12" t="s">
        <v>125</v>
      </c>
      <c r="AY132" s="12" t="s">
        <v>166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253</v>
      </c>
      <c r="BM132" s="12" t="s">
        <v>643</v>
      </c>
    </row>
    <row r="133" s="12" customFormat="true" ht="15.75" hidden="false" customHeight="true" outlineLevel="0" collapsed="false">
      <c r="B133" s="36"/>
      <c r="C133" s="188" t="s">
        <v>234</v>
      </c>
      <c r="D133" s="188" t="s">
        <v>167</v>
      </c>
      <c r="E133" s="189" t="s">
        <v>503</v>
      </c>
      <c r="F133" s="190" t="s">
        <v>504</v>
      </c>
      <c r="G133" s="190"/>
      <c r="H133" s="190"/>
      <c r="I133" s="190"/>
      <c r="J133" s="191" t="s">
        <v>197</v>
      </c>
      <c r="K133" s="192" t="n">
        <v>1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6</v>
      </c>
      <c r="V133" s="37"/>
      <c r="W133" s="196" t="n">
        <f aca="false">$V$133*$K$133</f>
        <v>0</v>
      </c>
      <c r="X133" s="196" t="n">
        <v>0.00077</v>
      </c>
      <c r="Y133" s="196" t="n">
        <f aca="false">$X$133*$K$133</f>
        <v>0.00077</v>
      </c>
      <c r="Z133" s="196" t="n">
        <v>0</v>
      </c>
      <c r="AA133" s="197" t="n">
        <f aca="false">$Z$133*$K$133</f>
        <v>0</v>
      </c>
      <c r="AR133" s="12" t="s">
        <v>253</v>
      </c>
      <c r="AT133" s="12" t="s">
        <v>167</v>
      </c>
      <c r="AU133" s="12" t="s">
        <v>125</v>
      </c>
      <c r="AY133" s="12" t="s">
        <v>166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253</v>
      </c>
      <c r="BM133" s="12" t="s">
        <v>644</v>
      </c>
    </row>
    <row r="134" s="12" customFormat="true" ht="39" hidden="false" customHeight="true" outlineLevel="0" collapsed="false">
      <c r="B134" s="36"/>
      <c r="C134" s="188" t="s">
        <v>238</v>
      </c>
      <c r="D134" s="188" t="s">
        <v>167</v>
      </c>
      <c r="E134" s="189" t="s">
        <v>506</v>
      </c>
      <c r="F134" s="190" t="s">
        <v>507</v>
      </c>
      <c r="G134" s="190"/>
      <c r="H134" s="190"/>
      <c r="I134" s="190"/>
      <c r="J134" s="191" t="s">
        <v>197</v>
      </c>
      <c r="K134" s="192" t="n">
        <v>2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6</v>
      </c>
      <c r="V134" s="37"/>
      <c r="W134" s="196" t="n">
        <f aca="false">$V$134*$K$134</f>
        <v>0</v>
      </c>
      <c r="X134" s="196" t="n">
        <v>0.00101</v>
      </c>
      <c r="Y134" s="196" t="n">
        <f aca="false">$X$134*$K$134</f>
        <v>0.00202</v>
      </c>
      <c r="Z134" s="196" t="n">
        <v>0</v>
      </c>
      <c r="AA134" s="197" t="n">
        <f aca="false">$Z$134*$K$134</f>
        <v>0</v>
      </c>
      <c r="AR134" s="12" t="s">
        <v>253</v>
      </c>
      <c r="AT134" s="12" t="s">
        <v>167</v>
      </c>
      <c r="AU134" s="12" t="s">
        <v>125</v>
      </c>
      <c r="AY134" s="12" t="s">
        <v>166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253</v>
      </c>
      <c r="BM134" s="12" t="s">
        <v>645</v>
      </c>
    </row>
    <row r="135" s="12" customFormat="true" ht="27" hidden="false" customHeight="true" outlineLevel="0" collapsed="false">
      <c r="B135" s="36"/>
      <c r="C135" s="188" t="s">
        <v>242</v>
      </c>
      <c r="D135" s="188" t="s">
        <v>167</v>
      </c>
      <c r="E135" s="189" t="s">
        <v>509</v>
      </c>
      <c r="F135" s="190" t="s">
        <v>510</v>
      </c>
      <c r="G135" s="190"/>
      <c r="H135" s="190"/>
      <c r="I135" s="190"/>
      <c r="J135" s="191" t="s">
        <v>197</v>
      </c>
      <c r="K135" s="192" t="n">
        <v>1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6</v>
      </c>
      <c r="V135" s="37"/>
      <c r="W135" s="196" t="n">
        <f aca="false">$V$135*$K$135</f>
        <v>0</v>
      </c>
      <c r="X135" s="196" t="n">
        <v>0.00051</v>
      </c>
      <c r="Y135" s="196" t="n">
        <f aca="false">$X$135*$K$135</f>
        <v>0.00051</v>
      </c>
      <c r="Z135" s="196" t="n">
        <v>0</v>
      </c>
      <c r="AA135" s="197" t="n">
        <f aca="false">$Z$135*$K$135</f>
        <v>0</v>
      </c>
      <c r="AR135" s="12" t="s">
        <v>253</v>
      </c>
      <c r="AT135" s="12" t="s">
        <v>167</v>
      </c>
      <c r="AU135" s="12" t="s">
        <v>125</v>
      </c>
      <c r="AY135" s="12" t="s">
        <v>16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253</v>
      </c>
      <c r="BM135" s="12" t="s">
        <v>646</v>
      </c>
    </row>
    <row r="136" s="12" customFormat="true" ht="27" hidden="false" customHeight="true" outlineLevel="0" collapsed="false">
      <c r="B136" s="36"/>
      <c r="C136" s="188" t="s">
        <v>246</v>
      </c>
      <c r="D136" s="188" t="s">
        <v>167</v>
      </c>
      <c r="E136" s="189" t="s">
        <v>512</v>
      </c>
      <c r="F136" s="190" t="s">
        <v>513</v>
      </c>
      <c r="G136" s="190"/>
      <c r="H136" s="190"/>
      <c r="I136" s="190"/>
      <c r="J136" s="191" t="s">
        <v>280</v>
      </c>
      <c r="K136" s="192" t="n">
        <v>51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6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253</v>
      </c>
      <c r="AT136" s="12" t="s">
        <v>167</v>
      </c>
      <c r="AU136" s="12" t="s">
        <v>125</v>
      </c>
      <c r="AY136" s="12" t="s">
        <v>166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253</v>
      </c>
      <c r="BM136" s="12" t="s">
        <v>647</v>
      </c>
    </row>
    <row r="137" s="12" customFormat="true" ht="15.75" hidden="false" customHeight="true" outlineLevel="0" collapsed="false">
      <c r="B137" s="36"/>
      <c r="C137" s="188" t="s">
        <v>11</v>
      </c>
      <c r="D137" s="188" t="s">
        <v>167</v>
      </c>
      <c r="E137" s="189" t="s">
        <v>515</v>
      </c>
      <c r="F137" s="190" t="s">
        <v>516</v>
      </c>
      <c r="G137" s="190"/>
      <c r="H137" s="190"/>
      <c r="I137" s="190"/>
      <c r="J137" s="191" t="s">
        <v>517</v>
      </c>
      <c r="K137" s="192" t="n">
        <v>1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6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253</v>
      </c>
      <c r="AT137" s="12" t="s">
        <v>167</v>
      </c>
      <c r="AU137" s="12" t="s">
        <v>125</v>
      </c>
      <c r="AY137" s="12" t="s">
        <v>166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253</v>
      </c>
      <c r="BM137" s="12" t="s">
        <v>648</v>
      </c>
    </row>
    <row r="138" s="12" customFormat="true" ht="27" hidden="false" customHeight="true" outlineLevel="0" collapsed="false">
      <c r="B138" s="36"/>
      <c r="C138" s="188" t="s">
        <v>253</v>
      </c>
      <c r="D138" s="188" t="s">
        <v>167</v>
      </c>
      <c r="E138" s="189" t="s">
        <v>519</v>
      </c>
      <c r="F138" s="190" t="s">
        <v>520</v>
      </c>
      <c r="G138" s="190"/>
      <c r="H138" s="190"/>
      <c r="I138" s="190"/>
      <c r="J138" s="191" t="s">
        <v>517</v>
      </c>
      <c r="K138" s="192" t="n">
        <v>1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6</v>
      </c>
      <c r="V138" s="37"/>
      <c r="W138" s="196" t="n">
        <f aca="false">$V$138*$K$138</f>
        <v>0</v>
      </c>
      <c r="X138" s="196" t="n">
        <v>0.05359</v>
      </c>
      <c r="Y138" s="196" t="n">
        <f aca="false">$X$138*$K$138</f>
        <v>0.05359</v>
      </c>
      <c r="Z138" s="196" t="n">
        <v>0</v>
      </c>
      <c r="AA138" s="197" t="n">
        <f aca="false">$Z$138*$K$138</f>
        <v>0</v>
      </c>
      <c r="AR138" s="12" t="s">
        <v>253</v>
      </c>
      <c r="AT138" s="12" t="s">
        <v>167</v>
      </c>
      <c r="AU138" s="12" t="s">
        <v>125</v>
      </c>
      <c r="AY138" s="12" t="s">
        <v>166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253</v>
      </c>
      <c r="BM138" s="12" t="s">
        <v>649</v>
      </c>
    </row>
    <row r="139" s="12" customFormat="true" ht="27" hidden="false" customHeight="true" outlineLevel="0" collapsed="false">
      <c r="B139" s="36"/>
      <c r="C139" s="188" t="s">
        <v>257</v>
      </c>
      <c r="D139" s="188" t="s">
        <v>167</v>
      </c>
      <c r="E139" s="189" t="s">
        <v>522</v>
      </c>
      <c r="F139" s="190" t="s">
        <v>523</v>
      </c>
      <c r="G139" s="190"/>
      <c r="H139" s="190"/>
      <c r="I139" s="190"/>
      <c r="J139" s="191" t="s">
        <v>202</v>
      </c>
      <c r="K139" s="192" t="n">
        <v>0.1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6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253</v>
      </c>
      <c r="AT139" s="12" t="s">
        <v>167</v>
      </c>
      <c r="AU139" s="12" t="s">
        <v>125</v>
      </c>
      <c r="AY139" s="12" t="s">
        <v>166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253</v>
      </c>
      <c r="BM139" s="12" t="s">
        <v>650</v>
      </c>
    </row>
    <row r="140" s="12" customFormat="true" ht="27" hidden="false" customHeight="true" outlineLevel="0" collapsed="false">
      <c r="B140" s="36"/>
      <c r="C140" s="188" t="s">
        <v>261</v>
      </c>
      <c r="D140" s="188" t="s">
        <v>167</v>
      </c>
      <c r="E140" s="189" t="s">
        <v>525</v>
      </c>
      <c r="F140" s="190" t="s">
        <v>526</v>
      </c>
      <c r="G140" s="190"/>
      <c r="H140" s="190"/>
      <c r="I140" s="190"/>
      <c r="J140" s="191" t="s">
        <v>202</v>
      </c>
      <c r="K140" s="192" t="n">
        <v>0.1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6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253</v>
      </c>
      <c r="AT140" s="12" t="s">
        <v>167</v>
      </c>
      <c r="AU140" s="12" t="s">
        <v>125</v>
      </c>
      <c r="AY140" s="12" t="s">
        <v>166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253</v>
      </c>
      <c r="BM140" s="12" t="s">
        <v>651</v>
      </c>
    </row>
    <row r="141" s="176" customFormat="true" ht="30.75" hidden="false" customHeight="true" outlineLevel="0" collapsed="false">
      <c r="B141" s="177"/>
      <c r="C141" s="178"/>
      <c r="D141" s="186" t="s">
        <v>471</v>
      </c>
      <c r="E141" s="186"/>
      <c r="F141" s="186"/>
      <c r="G141" s="186"/>
      <c r="H141" s="186"/>
      <c r="I141" s="186"/>
      <c r="J141" s="186"/>
      <c r="K141" s="186"/>
      <c r="L141" s="186"/>
      <c r="M141" s="186"/>
      <c r="N141" s="187" t="n">
        <f aca="false">$BK$141</f>
        <v>0</v>
      </c>
      <c r="O141" s="187"/>
      <c r="P141" s="187"/>
      <c r="Q141" s="187"/>
      <c r="R141" s="180"/>
      <c r="T141" s="181"/>
      <c r="U141" s="178"/>
      <c r="V141" s="178"/>
      <c r="W141" s="182" t="n">
        <f aca="false">SUM($W$142:$W$159)</f>
        <v>0</v>
      </c>
      <c r="X141" s="178"/>
      <c r="Y141" s="182" t="n">
        <f aca="false">SUM($Y$142:$Y$159)</f>
        <v>0.209426</v>
      </c>
      <c r="Z141" s="178"/>
      <c r="AA141" s="183" t="n">
        <f aca="false">SUM($AA$142:$AA$159)</f>
        <v>0</v>
      </c>
      <c r="AR141" s="184" t="s">
        <v>125</v>
      </c>
      <c r="AT141" s="184" t="s">
        <v>80</v>
      </c>
      <c r="AU141" s="184" t="s">
        <v>24</v>
      </c>
      <c r="AY141" s="184" t="s">
        <v>166</v>
      </c>
      <c r="BK141" s="185" t="n">
        <f aca="false">SUM($BK$142:$BK$159)</f>
        <v>0</v>
      </c>
    </row>
    <row r="142" s="12" customFormat="true" ht="27" hidden="false" customHeight="true" outlineLevel="0" collapsed="false">
      <c r="B142" s="36"/>
      <c r="C142" s="188" t="s">
        <v>266</v>
      </c>
      <c r="D142" s="188" t="s">
        <v>167</v>
      </c>
      <c r="E142" s="189" t="s">
        <v>528</v>
      </c>
      <c r="F142" s="190" t="s">
        <v>529</v>
      </c>
      <c r="G142" s="190"/>
      <c r="H142" s="190"/>
      <c r="I142" s="190"/>
      <c r="J142" s="191" t="s">
        <v>280</v>
      </c>
      <c r="K142" s="192" t="n">
        <v>18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6</v>
      </c>
      <c r="V142" s="37"/>
      <c r="W142" s="196" t="n">
        <f aca="false">$V$142*$K$142</f>
        <v>0</v>
      </c>
      <c r="X142" s="196" t="n">
        <v>0.00066</v>
      </c>
      <c r="Y142" s="196" t="n">
        <f aca="false">$X$142*$K$142</f>
        <v>0.01188</v>
      </c>
      <c r="Z142" s="196" t="n">
        <v>0</v>
      </c>
      <c r="AA142" s="197" t="n">
        <f aca="false">$Z$142*$K$142</f>
        <v>0</v>
      </c>
      <c r="AR142" s="12" t="s">
        <v>253</v>
      </c>
      <c r="AT142" s="12" t="s">
        <v>167</v>
      </c>
      <c r="AU142" s="12" t="s">
        <v>125</v>
      </c>
      <c r="AY142" s="12" t="s">
        <v>166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253</v>
      </c>
      <c r="BM142" s="12" t="s">
        <v>652</v>
      </c>
    </row>
    <row r="143" s="12" customFormat="true" ht="27" hidden="false" customHeight="true" outlineLevel="0" collapsed="false">
      <c r="B143" s="36"/>
      <c r="C143" s="188" t="s">
        <v>270</v>
      </c>
      <c r="D143" s="188" t="s">
        <v>167</v>
      </c>
      <c r="E143" s="189" t="s">
        <v>531</v>
      </c>
      <c r="F143" s="190" t="s">
        <v>532</v>
      </c>
      <c r="G143" s="190"/>
      <c r="H143" s="190"/>
      <c r="I143" s="190"/>
      <c r="J143" s="191" t="s">
        <v>280</v>
      </c>
      <c r="K143" s="192" t="n">
        <v>78.1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6</v>
      </c>
      <c r="V143" s="37"/>
      <c r="W143" s="196" t="n">
        <f aca="false">$V$143*$K$143</f>
        <v>0</v>
      </c>
      <c r="X143" s="196" t="n">
        <v>0.00091</v>
      </c>
      <c r="Y143" s="196" t="n">
        <f aca="false">$X$143*$K$143</f>
        <v>0.071071</v>
      </c>
      <c r="Z143" s="196" t="n">
        <v>0</v>
      </c>
      <c r="AA143" s="197" t="n">
        <f aca="false">$Z$143*$K$143</f>
        <v>0</v>
      </c>
      <c r="AR143" s="12" t="s">
        <v>253</v>
      </c>
      <c r="AT143" s="12" t="s">
        <v>167</v>
      </c>
      <c r="AU143" s="12" t="s">
        <v>125</v>
      </c>
      <c r="AY143" s="12" t="s">
        <v>166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253</v>
      </c>
      <c r="BM143" s="12" t="s">
        <v>653</v>
      </c>
    </row>
    <row r="144" s="12" customFormat="true" ht="27" hidden="false" customHeight="true" outlineLevel="0" collapsed="false">
      <c r="B144" s="36"/>
      <c r="C144" s="188" t="s">
        <v>10</v>
      </c>
      <c r="D144" s="188" t="s">
        <v>167</v>
      </c>
      <c r="E144" s="189" t="s">
        <v>534</v>
      </c>
      <c r="F144" s="190" t="s">
        <v>535</v>
      </c>
      <c r="G144" s="190"/>
      <c r="H144" s="190"/>
      <c r="I144" s="190"/>
      <c r="J144" s="191" t="s">
        <v>197</v>
      </c>
      <c r="K144" s="192" t="n">
        <v>3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6</v>
      </c>
      <c r="V144" s="37"/>
      <c r="W144" s="196" t="n">
        <f aca="false">$V$144*$K$144</f>
        <v>0</v>
      </c>
      <c r="X144" s="196" t="n">
        <v>0.0004</v>
      </c>
      <c r="Y144" s="196" t="n">
        <f aca="false">$X$144*$K$144</f>
        <v>0.0012</v>
      </c>
      <c r="Z144" s="196" t="n">
        <v>0</v>
      </c>
      <c r="AA144" s="197" t="n">
        <f aca="false">$Z$144*$K$144</f>
        <v>0</v>
      </c>
      <c r="AR144" s="12" t="s">
        <v>253</v>
      </c>
      <c r="AT144" s="12" t="s">
        <v>167</v>
      </c>
      <c r="AU144" s="12" t="s">
        <v>125</v>
      </c>
      <c r="AY144" s="12" t="s">
        <v>166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253</v>
      </c>
      <c r="BM144" s="12" t="s">
        <v>654</v>
      </c>
    </row>
    <row r="145" s="12" customFormat="true" ht="39" hidden="false" customHeight="true" outlineLevel="0" collapsed="false">
      <c r="B145" s="36"/>
      <c r="C145" s="188" t="s">
        <v>277</v>
      </c>
      <c r="D145" s="188" t="s">
        <v>167</v>
      </c>
      <c r="E145" s="189" t="s">
        <v>537</v>
      </c>
      <c r="F145" s="190" t="s">
        <v>538</v>
      </c>
      <c r="G145" s="190"/>
      <c r="H145" s="190"/>
      <c r="I145" s="190"/>
      <c r="J145" s="191" t="s">
        <v>280</v>
      </c>
      <c r="K145" s="192" t="n">
        <v>18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6</v>
      </c>
      <c r="V145" s="37"/>
      <c r="W145" s="196" t="n">
        <f aca="false">$V$145*$K$145</f>
        <v>0</v>
      </c>
      <c r="X145" s="196" t="n">
        <v>3E-005</v>
      </c>
      <c r="Y145" s="196" t="n">
        <f aca="false">$X$145*$K$145</f>
        <v>0.00054</v>
      </c>
      <c r="Z145" s="196" t="n">
        <v>0</v>
      </c>
      <c r="AA145" s="197" t="n">
        <f aca="false">$Z$145*$K$145</f>
        <v>0</v>
      </c>
      <c r="AR145" s="12" t="s">
        <v>253</v>
      </c>
      <c r="AT145" s="12" t="s">
        <v>167</v>
      </c>
      <c r="AU145" s="12" t="s">
        <v>125</v>
      </c>
      <c r="AY145" s="12" t="s">
        <v>166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253</v>
      </c>
      <c r="BM145" s="12" t="s">
        <v>655</v>
      </c>
    </row>
    <row r="146" s="12" customFormat="true" ht="39" hidden="false" customHeight="true" outlineLevel="0" collapsed="false">
      <c r="B146" s="36"/>
      <c r="C146" s="188" t="s">
        <v>282</v>
      </c>
      <c r="D146" s="188" t="s">
        <v>167</v>
      </c>
      <c r="E146" s="189" t="s">
        <v>540</v>
      </c>
      <c r="F146" s="190" t="s">
        <v>541</v>
      </c>
      <c r="G146" s="190"/>
      <c r="H146" s="190"/>
      <c r="I146" s="190"/>
      <c r="J146" s="191" t="s">
        <v>280</v>
      </c>
      <c r="K146" s="192" t="n">
        <v>78.1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6</v>
      </c>
      <c r="V146" s="37"/>
      <c r="W146" s="196" t="n">
        <f aca="false">$V$146*$K$146</f>
        <v>0</v>
      </c>
      <c r="X146" s="196" t="n">
        <v>4E-005</v>
      </c>
      <c r="Y146" s="196" t="n">
        <f aca="false">$X$146*$K$146</f>
        <v>0.003124</v>
      </c>
      <c r="Z146" s="196" t="n">
        <v>0</v>
      </c>
      <c r="AA146" s="197" t="n">
        <f aca="false">$Z$146*$K$146</f>
        <v>0</v>
      </c>
      <c r="AR146" s="12" t="s">
        <v>253</v>
      </c>
      <c r="AT146" s="12" t="s">
        <v>167</v>
      </c>
      <c r="AU146" s="12" t="s">
        <v>125</v>
      </c>
      <c r="AY146" s="12" t="s">
        <v>166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253</v>
      </c>
      <c r="BM146" s="12" t="s">
        <v>656</v>
      </c>
    </row>
    <row r="147" s="12" customFormat="true" ht="15.75" hidden="false" customHeight="true" outlineLevel="0" collapsed="false">
      <c r="B147" s="36"/>
      <c r="C147" s="188" t="s">
        <v>286</v>
      </c>
      <c r="D147" s="188" t="s">
        <v>167</v>
      </c>
      <c r="E147" s="189" t="s">
        <v>543</v>
      </c>
      <c r="F147" s="190" t="s">
        <v>544</v>
      </c>
      <c r="G147" s="190"/>
      <c r="H147" s="190"/>
      <c r="I147" s="190"/>
      <c r="J147" s="191" t="s">
        <v>197</v>
      </c>
      <c r="K147" s="192" t="n">
        <v>19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6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253</v>
      </c>
      <c r="AT147" s="12" t="s">
        <v>167</v>
      </c>
      <c r="AU147" s="12" t="s">
        <v>125</v>
      </c>
      <c r="AY147" s="12" t="s">
        <v>166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253</v>
      </c>
      <c r="BM147" s="12" t="s">
        <v>657</v>
      </c>
    </row>
    <row r="148" s="12" customFormat="true" ht="27" hidden="false" customHeight="true" outlineLevel="0" collapsed="false">
      <c r="B148" s="36"/>
      <c r="C148" s="188" t="s">
        <v>290</v>
      </c>
      <c r="D148" s="188" t="s">
        <v>167</v>
      </c>
      <c r="E148" s="189" t="s">
        <v>546</v>
      </c>
      <c r="F148" s="190" t="s">
        <v>547</v>
      </c>
      <c r="G148" s="190"/>
      <c r="H148" s="190"/>
      <c r="I148" s="190"/>
      <c r="J148" s="191" t="s">
        <v>197</v>
      </c>
      <c r="K148" s="192" t="n">
        <v>15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6</v>
      </c>
      <c r="V148" s="37"/>
      <c r="W148" s="196" t="n">
        <f aca="false">$V$148*$K$148</f>
        <v>0</v>
      </c>
      <c r="X148" s="196" t="n">
        <v>0.00017</v>
      </c>
      <c r="Y148" s="196" t="n">
        <f aca="false">$X$148*$K$148</f>
        <v>0.00255</v>
      </c>
      <c r="Z148" s="196" t="n">
        <v>0</v>
      </c>
      <c r="AA148" s="197" t="n">
        <f aca="false">$Z$148*$K$148</f>
        <v>0</v>
      </c>
      <c r="AR148" s="12" t="s">
        <v>253</v>
      </c>
      <c r="AT148" s="12" t="s">
        <v>167</v>
      </c>
      <c r="AU148" s="12" t="s">
        <v>125</v>
      </c>
      <c r="AY148" s="12" t="s">
        <v>166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253</v>
      </c>
      <c r="BM148" s="12" t="s">
        <v>658</v>
      </c>
    </row>
    <row r="149" s="12" customFormat="true" ht="27" hidden="false" customHeight="true" outlineLevel="0" collapsed="false">
      <c r="B149" s="36"/>
      <c r="C149" s="188" t="s">
        <v>294</v>
      </c>
      <c r="D149" s="188" t="s">
        <v>167</v>
      </c>
      <c r="E149" s="189" t="s">
        <v>549</v>
      </c>
      <c r="F149" s="190" t="s">
        <v>550</v>
      </c>
      <c r="G149" s="190"/>
      <c r="H149" s="190"/>
      <c r="I149" s="190"/>
      <c r="J149" s="191" t="s">
        <v>197</v>
      </c>
      <c r="K149" s="192" t="n">
        <v>1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6</v>
      </c>
      <c r="V149" s="37"/>
      <c r="W149" s="196" t="n">
        <f aca="false">$V$149*$K$149</f>
        <v>0</v>
      </c>
      <c r="X149" s="196" t="n">
        <v>2E-005</v>
      </c>
      <c r="Y149" s="196" t="n">
        <f aca="false">$X$149*$K$149</f>
        <v>2E-005</v>
      </c>
      <c r="Z149" s="196" t="n">
        <v>0</v>
      </c>
      <c r="AA149" s="197" t="n">
        <f aca="false">$Z$149*$K$149</f>
        <v>0</v>
      </c>
      <c r="AR149" s="12" t="s">
        <v>253</v>
      </c>
      <c r="AT149" s="12" t="s">
        <v>167</v>
      </c>
      <c r="AU149" s="12" t="s">
        <v>125</v>
      </c>
      <c r="AY149" s="12" t="s">
        <v>166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253</v>
      </c>
      <c r="BM149" s="12" t="s">
        <v>659</v>
      </c>
    </row>
    <row r="150" s="12" customFormat="true" ht="15.75" hidden="false" customHeight="true" outlineLevel="0" collapsed="false">
      <c r="B150" s="36"/>
      <c r="C150" s="205" t="s">
        <v>298</v>
      </c>
      <c r="D150" s="205" t="s">
        <v>204</v>
      </c>
      <c r="E150" s="206" t="s">
        <v>552</v>
      </c>
      <c r="F150" s="207" t="s">
        <v>553</v>
      </c>
      <c r="G150" s="207"/>
      <c r="H150" s="207"/>
      <c r="I150" s="207"/>
      <c r="J150" s="208" t="s">
        <v>197</v>
      </c>
      <c r="K150" s="209" t="n">
        <v>1</v>
      </c>
      <c r="L150" s="210" t="n">
        <v>0</v>
      </c>
      <c r="M150" s="210"/>
      <c r="N150" s="211" t="n">
        <f aca="false">ROUND($L$150*$K$150,2)</f>
        <v>0</v>
      </c>
      <c r="O150" s="211"/>
      <c r="P150" s="211"/>
      <c r="Q150" s="211"/>
      <c r="R150" s="38"/>
      <c r="T150" s="195"/>
      <c r="U150" s="45" t="s">
        <v>46</v>
      </c>
      <c r="V150" s="37"/>
      <c r="W150" s="196" t="n">
        <f aca="false">$V$150*$K$150</f>
        <v>0</v>
      </c>
      <c r="X150" s="196" t="n">
        <v>0.0022</v>
      </c>
      <c r="Y150" s="196" t="n">
        <f aca="false">$X$150*$K$150</f>
        <v>0.0022</v>
      </c>
      <c r="Z150" s="196" t="n">
        <v>0</v>
      </c>
      <c r="AA150" s="197" t="n">
        <f aca="false">$Z$150*$K$150</f>
        <v>0</v>
      </c>
      <c r="AR150" s="12" t="s">
        <v>318</v>
      </c>
      <c r="AT150" s="12" t="s">
        <v>204</v>
      </c>
      <c r="AU150" s="12" t="s">
        <v>125</v>
      </c>
      <c r="AY150" s="12" t="s">
        <v>166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253</v>
      </c>
      <c r="BM150" s="12" t="s">
        <v>660</v>
      </c>
    </row>
    <row r="151" s="12" customFormat="true" ht="15.75" hidden="false" customHeight="true" outlineLevel="0" collapsed="false">
      <c r="B151" s="36"/>
      <c r="C151" s="188" t="s">
        <v>302</v>
      </c>
      <c r="D151" s="188" t="s">
        <v>167</v>
      </c>
      <c r="E151" s="189" t="s">
        <v>555</v>
      </c>
      <c r="F151" s="190" t="s">
        <v>556</v>
      </c>
      <c r="G151" s="190"/>
      <c r="H151" s="190"/>
      <c r="I151" s="190"/>
      <c r="J151" s="191" t="s">
        <v>197</v>
      </c>
      <c r="K151" s="192" t="n">
        <v>3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6</v>
      </c>
      <c r="V151" s="37"/>
      <c r="W151" s="196" t="n">
        <f aca="false">$V$151*$K$151</f>
        <v>0</v>
      </c>
      <c r="X151" s="196" t="n">
        <v>0.00103</v>
      </c>
      <c r="Y151" s="196" t="n">
        <f aca="false">$X$151*$K$151</f>
        <v>0.00309</v>
      </c>
      <c r="Z151" s="196" t="n">
        <v>0</v>
      </c>
      <c r="AA151" s="197" t="n">
        <f aca="false">$Z$151*$K$151</f>
        <v>0</v>
      </c>
      <c r="AR151" s="12" t="s">
        <v>253</v>
      </c>
      <c r="AT151" s="12" t="s">
        <v>167</v>
      </c>
      <c r="AU151" s="12" t="s">
        <v>125</v>
      </c>
      <c r="AY151" s="12" t="s">
        <v>166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253</v>
      </c>
      <c r="BM151" s="12" t="s">
        <v>661</v>
      </c>
    </row>
    <row r="152" s="12" customFormat="true" ht="15.75" hidden="false" customHeight="true" outlineLevel="0" collapsed="false">
      <c r="B152" s="36"/>
      <c r="C152" s="188" t="s">
        <v>306</v>
      </c>
      <c r="D152" s="188" t="s">
        <v>167</v>
      </c>
      <c r="E152" s="189" t="s">
        <v>558</v>
      </c>
      <c r="F152" s="190" t="s">
        <v>559</v>
      </c>
      <c r="G152" s="190"/>
      <c r="H152" s="190"/>
      <c r="I152" s="190"/>
      <c r="J152" s="191" t="s">
        <v>197</v>
      </c>
      <c r="K152" s="192" t="n">
        <v>1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6</v>
      </c>
      <c r="V152" s="37"/>
      <c r="W152" s="196" t="n">
        <f aca="false">$V$152*$K$152</f>
        <v>0</v>
      </c>
      <c r="X152" s="196" t="n">
        <v>0.00097</v>
      </c>
      <c r="Y152" s="196" t="n">
        <f aca="false">$X$152*$K$152</f>
        <v>0.00097</v>
      </c>
      <c r="Z152" s="196" t="n">
        <v>0</v>
      </c>
      <c r="AA152" s="197" t="n">
        <f aca="false">$Z$152*$K$152</f>
        <v>0</v>
      </c>
      <c r="AR152" s="12" t="s">
        <v>253</v>
      </c>
      <c r="AT152" s="12" t="s">
        <v>167</v>
      </c>
      <c r="AU152" s="12" t="s">
        <v>125</v>
      </c>
      <c r="AY152" s="12" t="s">
        <v>166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253</v>
      </c>
      <c r="BM152" s="12" t="s">
        <v>662</v>
      </c>
    </row>
    <row r="153" s="12" customFormat="true" ht="27" hidden="false" customHeight="true" outlineLevel="0" collapsed="false">
      <c r="B153" s="36"/>
      <c r="C153" s="188" t="s">
        <v>310</v>
      </c>
      <c r="D153" s="188" t="s">
        <v>167</v>
      </c>
      <c r="E153" s="189" t="s">
        <v>561</v>
      </c>
      <c r="F153" s="190" t="s">
        <v>562</v>
      </c>
      <c r="G153" s="190"/>
      <c r="H153" s="190"/>
      <c r="I153" s="190"/>
      <c r="J153" s="191" t="s">
        <v>197</v>
      </c>
      <c r="K153" s="192" t="n">
        <v>3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6</v>
      </c>
      <c r="V153" s="37"/>
      <c r="W153" s="196" t="n">
        <f aca="false">$V$153*$K$153</f>
        <v>0</v>
      </c>
      <c r="X153" s="196" t="n">
        <v>0.00082</v>
      </c>
      <c r="Y153" s="196" t="n">
        <f aca="false">$X$153*$K$153</f>
        <v>0.00246</v>
      </c>
      <c r="Z153" s="196" t="n">
        <v>0</v>
      </c>
      <c r="AA153" s="197" t="n">
        <f aca="false">$Z$153*$K$153</f>
        <v>0</v>
      </c>
      <c r="AR153" s="12" t="s">
        <v>253</v>
      </c>
      <c r="AT153" s="12" t="s">
        <v>167</v>
      </c>
      <c r="AU153" s="12" t="s">
        <v>125</v>
      </c>
      <c r="AY153" s="12" t="s">
        <v>166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253</v>
      </c>
      <c r="BM153" s="12" t="s">
        <v>663</v>
      </c>
    </row>
    <row r="154" s="12" customFormat="true" ht="27" hidden="false" customHeight="true" outlineLevel="0" collapsed="false">
      <c r="B154" s="36"/>
      <c r="C154" s="188" t="s">
        <v>314</v>
      </c>
      <c r="D154" s="188" t="s">
        <v>167</v>
      </c>
      <c r="E154" s="189" t="s">
        <v>564</v>
      </c>
      <c r="F154" s="190" t="s">
        <v>565</v>
      </c>
      <c r="G154" s="190"/>
      <c r="H154" s="190"/>
      <c r="I154" s="190"/>
      <c r="J154" s="191" t="s">
        <v>280</v>
      </c>
      <c r="K154" s="192" t="n">
        <v>96.1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6</v>
      </c>
      <c r="V154" s="37"/>
      <c r="W154" s="196" t="n">
        <f aca="false">$V$154*$K$154</f>
        <v>0</v>
      </c>
      <c r="X154" s="196" t="n">
        <v>0.0004</v>
      </c>
      <c r="Y154" s="196" t="n">
        <f aca="false">$X$154*$K$154</f>
        <v>0.03844</v>
      </c>
      <c r="Z154" s="196" t="n">
        <v>0</v>
      </c>
      <c r="AA154" s="197" t="n">
        <f aca="false">$Z$154*$K$154</f>
        <v>0</v>
      </c>
      <c r="AR154" s="12" t="s">
        <v>253</v>
      </c>
      <c r="AT154" s="12" t="s">
        <v>167</v>
      </c>
      <c r="AU154" s="12" t="s">
        <v>125</v>
      </c>
      <c r="AY154" s="12" t="s">
        <v>166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253</v>
      </c>
      <c r="BM154" s="12" t="s">
        <v>664</v>
      </c>
    </row>
    <row r="155" s="12" customFormat="true" ht="27" hidden="false" customHeight="true" outlineLevel="0" collapsed="false">
      <c r="B155" s="36"/>
      <c r="C155" s="188" t="s">
        <v>318</v>
      </c>
      <c r="D155" s="188" t="s">
        <v>167</v>
      </c>
      <c r="E155" s="189" t="s">
        <v>567</v>
      </c>
      <c r="F155" s="190" t="s">
        <v>568</v>
      </c>
      <c r="G155" s="190"/>
      <c r="H155" s="190"/>
      <c r="I155" s="190"/>
      <c r="J155" s="191" t="s">
        <v>280</v>
      </c>
      <c r="K155" s="192" t="n">
        <v>96.1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6</v>
      </c>
      <c r="V155" s="37"/>
      <c r="W155" s="196" t="n">
        <f aca="false">$V$155*$K$155</f>
        <v>0</v>
      </c>
      <c r="X155" s="196" t="n">
        <v>1E-005</v>
      </c>
      <c r="Y155" s="196" t="n">
        <f aca="false">$X$155*$K$155</f>
        <v>0.000961</v>
      </c>
      <c r="Z155" s="196" t="n">
        <v>0</v>
      </c>
      <c r="AA155" s="197" t="n">
        <f aca="false">$Z$155*$K$155</f>
        <v>0</v>
      </c>
      <c r="AR155" s="12" t="s">
        <v>253</v>
      </c>
      <c r="AT155" s="12" t="s">
        <v>167</v>
      </c>
      <c r="AU155" s="12" t="s">
        <v>125</v>
      </c>
      <c r="AY155" s="12" t="s">
        <v>166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253</v>
      </c>
      <c r="BM155" s="12" t="s">
        <v>665</v>
      </c>
    </row>
    <row r="156" s="12" customFormat="true" ht="15.75" hidden="false" customHeight="true" outlineLevel="0" collapsed="false">
      <c r="B156" s="36"/>
      <c r="C156" s="188" t="s">
        <v>322</v>
      </c>
      <c r="D156" s="188" t="s">
        <v>167</v>
      </c>
      <c r="E156" s="189" t="s">
        <v>570</v>
      </c>
      <c r="F156" s="190" t="s">
        <v>571</v>
      </c>
      <c r="G156" s="190"/>
      <c r="H156" s="190"/>
      <c r="I156" s="190"/>
      <c r="J156" s="191" t="s">
        <v>517</v>
      </c>
      <c r="K156" s="192" t="n">
        <v>1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6</v>
      </c>
      <c r="V156" s="37"/>
      <c r="W156" s="196" t="n">
        <f aca="false">$V$156*$K$156</f>
        <v>0</v>
      </c>
      <c r="X156" s="196" t="n">
        <v>0.01733</v>
      </c>
      <c r="Y156" s="196" t="n">
        <f aca="false">$X$156*$K$156</f>
        <v>0.01733</v>
      </c>
      <c r="Z156" s="196" t="n">
        <v>0</v>
      </c>
      <c r="AA156" s="197" t="n">
        <f aca="false">$Z$156*$K$156</f>
        <v>0</v>
      </c>
      <c r="AR156" s="12" t="s">
        <v>253</v>
      </c>
      <c r="AT156" s="12" t="s">
        <v>167</v>
      </c>
      <c r="AU156" s="12" t="s">
        <v>125</v>
      </c>
      <c r="AY156" s="12" t="s">
        <v>166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253</v>
      </c>
      <c r="BM156" s="12" t="s">
        <v>666</v>
      </c>
    </row>
    <row r="157" s="12" customFormat="true" ht="27" hidden="false" customHeight="true" outlineLevel="0" collapsed="false">
      <c r="B157" s="36"/>
      <c r="C157" s="188" t="s">
        <v>326</v>
      </c>
      <c r="D157" s="188" t="s">
        <v>167</v>
      </c>
      <c r="E157" s="189" t="s">
        <v>573</v>
      </c>
      <c r="F157" s="190" t="s">
        <v>574</v>
      </c>
      <c r="G157" s="190"/>
      <c r="H157" s="190"/>
      <c r="I157" s="190"/>
      <c r="J157" s="191" t="s">
        <v>517</v>
      </c>
      <c r="K157" s="192" t="n">
        <v>1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6</v>
      </c>
      <c r="V157" s="37"/>
      <c r="W157" s="196" t="n">
        <f aca="false">$V$157*$K$157</f>
        <v>0</v>
      </c>
      <c r="X157" s="196" t="n">
        <v>0.05359</v>
      </c>
      <c r="Y157" s="196" t="n">
        <f aca="false">$X$157*$K$157</f>
        <v>0.05359</v>
      </c>
      <c r="Z157" s="196" t="n">
        <v>0</v>
      </c>
      <c r="AA157" s="197" t="n">
        <f aca="false">$Z$157*$K$157</f>
        <v>0</v>
      </c>
      <c r="AR157" s="12" t="s">
        <v>253</v>
      </c>
      <c r="AT157" s="12" t="s">
        <v>167</v>
      </c>
      <c r="AU157" s="12" t="s">
        <v>125</v>
      </c>
      <c r="AY157" s="12" t="s">
        <v>166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253</v>
      </c>
      <c r="BM157" s="12" t="s">
        <v>667</v>
      </c>
    </row>
    <row r="158" s="12" customFormat="true" ht="27" hidden="false" customHeight="true" outlineLevel="0" collapsed="false">
      <c r="B158" s="36"/>
      <c r="C158" s="188" t="s">
        <v>330</v>
      </c>
      <c r="D158" s="188" t="s">
        <v>167</v>
      </c>
      <c r="E158" s="189" t="s">
        <v>576</v>
      </c>
      <c r="F158" s="190" t="s">
        <v>577</v>
      </c>
      <c r="G158" s="190"/>
      <c r="H158" s="190"/>
      <c r="I158" s="190"/>
      <c r="J158" s="191" t="s">
        <v>202</v>
      </c>
      <c r="K158" s="192" t="n">
        <v>0.209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6</v>
      </c>
      <c r="V158" s="37"/>
      <c r="W158" s="196" t="n">
        <f aca="false">$V$158*$K$158</f>
        <v>0</v>
      </c>
      <c r="X158" s="196" t="n">
        <v>0</v>
      </c>
      <c r="Y158" s="196" t="n">
        <f aca="false">$X$158*$K$158</f>
        <v>0</v>
      </c>
      <c r="Z158" s="196" t="n">
        <v>0</v>
      </c>
      <c r="AA158" s="197" t="n">
        <f aca="false">$Z$158*$K$158</f>
        <v>0</v>
      </c>
      <c r="AR158" s="12" t="s">
        <v>253</v>
      </c>
      <c r="AT158" s="12" t="s">
        <v>167</v>
      </c>
      <c r="AU158" s="12" t="s">
        <v>125</v>
      </c>
      <c r="AY158" s="12" t="s">
        <v>166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253</v>
      </c>
      <c r="BM158" s="12" t="s">
        <v>668</v>
      </c>
    </row>
    <row r="159" s="12" customFormat="true" ht="27" hidden="false" customHeight="true" outlineLevel="0" collapsed="false">
      <c r="B159" s="36"/>
      <c r="C159" s="188" t="s">
        <v>334</v>
      </c>
      <c r="D159" s="188" t="s">
        <v>167</v>
      </c>
      <c r="E159" s="189" t="s">
        <v>579</v>
      </c>
      <c r="F159" s="190" t="s">
        <v>580</v>
      </c>
      <c r="G159" s="190"/>
      <c r="H159" s="190"/>
      <c r="I159" s="190"/>
      <c r="J159" s="191" t="s">
        <v>202</v>
      </c>
      <c r="K159" s="192" t="n">
        <v>0.209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6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253</v>
      </c>
      <c r="AT159" s="12" t="s">
        <v>167</v>
      </c>
      <c r="AU159" s="12" t="s">
        <v>125</v>
      </c>
      <c r="AY159" s="12" t="s">
        <v>166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253</v>
      </c>
      <c r="BM159" s="12" t="s">
        <v>669</v>
      </c>
    </row>
    <row r="160" s="176" customFormat="true" ht="30.75" hidden="false" customHeight="true" outlineLevel="0" collapsed="false">
      <c r="B160" s="177"/>
      <c r="C160" s="178"/>
      <c r="D160" s="186" t="s">
        <v>472</v>
      </c>
      <c r="E160" s="186"/>
      <c r="F160" s="186"/>
      <c r="G160" s="186"/>
      <c r="H160" s="186"/>
      <c r="I160" s="186"/>
      <c r="J160" s="186"/>
      <c r="K160" s="186"/>
      <c r="L160" s="186"/>
      <c r="M160" s="186"/>
      <c r="N160" s="187" t="n">
        <f aca="false">$BK$160</f>
        <v>0</v>
      </c>
      <c r="O160" s="187"/>
      <c r="P160" s="187"/>
      <c r="Q160" s="187"/>
      <c r="R160" s="180"/>
      <c r="T160" s="181"/>
      <c r="U160" s="178"/>
      <c r="V160" s="178"/>
      <c r="W160" s="182" t="n">
        <f aca="false">SUM($W$161:$W$177)</f>
        <v>0</v>
      </c>
      <c r="X160" s="178"/>
      <c r="Y160" s="182" t="n">
        <f aca="false">SUM($Y$161:$Y$177)</f>
        <v>0.23753</v>
      </c>
      <c r="Z160" s="178"/>
      <c r="AA160" s="183" t="n">
        <f aca="false">SUM($AA$161:$AA$177)</f>
        <v>0.2522</v>
      </c>
      <c r="AR160" s="184" t="s">
        <v>125</v>
      </c>
      <c r="AT160" s="184" t="s">
        <v>80</v>
      </c>
      <c r="AU160" s="184" t="s">
        <v>24</v>
      </c>
      <c r="AY160" s="184" t="s">
        <v>166</v>
      </c>
      <c r="BK160" s="185" t="n">
        <f aca="false">SUM($BK$161:$BK$177)</f>
        <v>0</v>
      </c>
    </row>
    <row r="161" s="12" customFormat="true" ht="15.75" hidden="false" customHeight="true" outlineLevel="0" collapsed="false">
      <c r="B161" s="36"/>
      <c r="C161" s="188" t="s">
        <v>338</v>
      </c>
      <c r="D161" s="188" t="s">
        <v>167</v>
      </c>
      <c r="E161" s="189" t="s">
        <v>582</v>
      </c>
      <c r="F161" s="190" t="s">
        <v>583</v>
      </c>
      <c r="G161" s="190"/>
      <c r="H161" s="190"/>
      <c r="I161" s="190"/>
      <c r="J161" s="191" t="s">
        <v>517</v>
      </c>
      <c r="K161" s="192" t="n">
        <v>6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6</v>
      </c>
      <c r="V161" s="37"/>
      <c r="W161" s="196" t="n">
        <f aca="false">$V$161*$K$161</f>
        <v>0</v>
      </c>
      <c r="X161" s="196" t="n">
        <v>0</v>
      </c>
      <c r="Y161" s="196" t="n">
        <f aca="false">$X$161*$K$161</f>
        <v>0</v>
      </c>
      <c r="Z161" s="196" t="n">
        <v>0.01933</v>
      </c>
      <c r="AA161" s="197" t="n">
        <f aca="false">$Z$161*$K$161</f>
        <v>0.11598</v>
      </c>
      <c r="AR161" s="12" t="s">
        <v>253</v>
      </c>
      <c r="AT161" s="12" t="s">
        <v>167</v>
      </c>
      <c r="AU161" s="12" t="s">
        <v>125</v>
      </c>
      <c r="AY161" s="12" t="s">
        <v>166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253</v>
      </c>
      <c r="BM161" s="12" t="s">
        <v>670</v>
      </c>
    </row>
    <row r="162" s="12" customFormat="true" ht="51" hidden="false" customHeight="true" outlineLevel="0" collapsed="false">
      <c r="B162" s="36"/>
      <c r="C162" s="188" t="s">
        <v>342</v>
      </c>
      <c r="D162" s="188" t="s">
        <v>167</v>
      </c>
      <c r="E162" s="189" t="s">
        <v>585</v>
      </c>
      <c r="F162" s="190" t="s">
        <v>586</v>
      </c>
      <c r="G162" s="190"/>
      <c r="H162" s="190"/>
      <c r="I162" s="190"/>
      <c r="J162" s="191" t="s">
        <v>517</v>
      </c>
      <c r="K162" s="192" t="n">
        <v>1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6</v>
      </c>
      <c r="V162" s="37"/>
      <c r="W162" s="196" t="n">
        <f aca="false">$V$162*$K$162</f>
        <v>0</v>
      </c>
      <c r="X162" s="196" t="n">
        <v>0.02275</v>
      </c>
      <c r="Y162" s="196" t="n">
        <f aca="false">$X$162*$K$162</f>
        <v>0.02275</v>
      </c>
      <c r="Z162" s="196" t="n">
        <v>0</v>
      </c>
      <c r="AA162" s="197" t="n">
        <f aca="false">$Z$162*$K$162</f>
        <v>0</v>
      </c>
      <c r="AR162" s="12" t="s">
        <v>253</v>
      </c>
      <c r="AT162" s="12" t="s">
        <v>167</v>
      </c>
      <c r="AU162" s="12" t="s">
        <v>125</v>
      </c>
      <c r="AY162" s="12" t="s">
        <v>166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253</v>
      </c>
      <c r="BM162" s="12" t="s">
        <v>671</v>
      </c>
    </row>
    <row r="163" s="12" customFormat="true" ht="51" hidden="false" customHeight="true" outlineLevel="0" collapsed="false">
      <c r="B163" s="36"/>
      <c r="C163" s="188" t="s">
        <v>346</v>
      </c>
      <c r="D163" s="188" t="s">
        <v>167</v>
      </c>
      <c r="E163" s="189" t="s">
        <v>588</v>
      </c>
      <c r="F163" s="190" t="s">
        <v>589</v>
      </c>
      <c r="G163" s="190"/>
      <c r="H163" s="190"/>
      <c r="I163" s="190"/>
      <c r="J163" s="191" t="s">
        <v>517</v>
      </c>
      <c r="K163" s="192" t="n">
        <v>5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6</v>
      </c>
      <c r="V163" s="37"/>
      <c r="W163" s="196" t="n">
        <f aca="false">$V$163*$K$163</f>
        <v>0</v>
      </c>
      <c r="X163" s="196" t="n">
        <v>0.02275</v>
      </c>
      <c r="Y163" s="196" t="n">
        <f aca="false">$X$163*$K$163</f>
        <v>0.11375</v>
      </c>
      <c r="Z163" s="196" t="n">
        <v>0</v>
      </c>
      <c r="AA163" s="197" t="n">
        <f aca="false">$Z$163*$K$163</f>
        <v>0</v>
      </c>
      <c r="AR163" s="12" t="s">
        <v>253</v>
      </c>
      <c r="AT163" s="12" t="s">
        <v>167</v>
      </c>
      <c r="AU163" s="12" t="s">
        <v>125</v>
      </c>
      <c r="AY163" s="12" t="s">
        <v>166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253</v>
      </c>
      <c r="BM163" s="12" t="s">
        <v>672</v>
      </c>
    </row>
    <row r="164" s="12" customFormat="true" ht="27" hidden="false" customHeight="true" outlineLevel="0" collapsed="false">
      <c r="B164" s="36"/>
      <c r="C164" s="188" t="s">
        <v>350</v>
      </c>
      <c r="D164" s="188" t="s">
        <v>167</v>
      </c>
      <c r="E164" s="189" t="s">
        <v>591</v>
      </c>
      <c r="F164" s="190" t="s">
        <v>592</v>
      </c>
      <c r="G164" s="190"/>
      <c r="H164" s="190"/>
      <c r="I164" s="190"/>
      <c r="J164" s="191" t="s">
        <v>517</v>
      </c>
      <c r="K164" s="192" t="n">
        <v>2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6</v>
      </c>
      <c r="V164" s="37"/>
      <c r="W164" s="196" t="n">
        <f aca="false">$V$164*$K$164</f>
        <v>0</v>
      </c>
      <c r="X164" s="196" t="n">
        <v>0.02275</v>
      </c>
      <c r="Y164" s="196" t="n">
        <f aca="false">$X$164*$K$164</f>
        <v>0.0455</v>
      </c>
      <c r="Z164" s="196" t="n">
        <v>0</v>
      </c>
      <c r="AA164" s="197" t="n">
        <f aca="false">$Z$164*$K$164</f>
        <v>0</v>
      </c>
      <c r="AR164" s="12" t="s">
        <v>253</v>
      </c>
      <c r="AT164" s="12" t="s">
        <v>167</v>
      </c>
      <c r="AU164" s="12" t="s">
        <v>125</v>
      </c>
      <c r="AY164" s="12" t="s">
        <v>166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ROUND($L$164*$K$164,2)</f>
        <v>0</v>
      </c>
      <c r="BL164" s="12" t="s">
        <v>253</v>
      </c>
      <c r="BM164" s="12" t="s">
        <v>673</v>
      </c>
    </row>
    <row r="165" s="12" customFormat="true" ht="39" hidden="false" customHeight="true" outlineLevel="0" collapsed="false">
      <c r="B165" s="36"/>
      <c r="C165" s="188" t="s">
        <v>354</v>
      </c>
      <c r="D165" s="188" t="s">
        <v>167</v>
      </c>
      <c r="E165" s="189" t="s">
        <v>594</v>
      </c>
      <c r="F165" s="190" t="s">
        <v>595</v>
      </c>
      <c r="G165" s="190"/>
      <c r="H165" s="190"/>
      <c r="I165" s="190"/>
      <c r="J165" s="191" t="s">
        <v>517</v>
      </c>
      <c r="K165" s="192" t="n">
        <v>1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6</v>
      </c>
      <c r="V165" s="37"/>
      <c r="W165" s="196" t="n">
        <f aca="false">$V$165*$K$165</f>
        <v>0</v>
      </c>
      <c r="X165" s="196" t="n">
        <v>0.02275</v>
      </c>
      <c r="Y165" s="196" t="n">
        <f aca="false">$X$165*$K$165</f>
        <v>0.02275</v>
      </c>
      <c r="Z165" s="196" t="n">
        <v>0</v>
      </c>
      <c r="AA165" s="197" t="n">
        <f aca="false">$Z$165*$K$165</f>
        <v>0</v>
      </c>
      <c r="AR165" s="12" t="s">
        <v>253</v>
      </c>
      <c r="AT165" s="12" t="s">
        <v>167</v>
      </c>
      <c r="AU165" s="12" t="s">
        <v>125</v>
      </c>
      <c r="AY165" s="12" t="s">
        <v>166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253</v>
      </c>
      <c r="BM165" s="12" t="s">
        <v>674</v>
      </c>
    </row>
    <row r="166" s="12" customFormat="true" ht="15.75" hidden="false" customHeight="true" outlineLevel="0" collapsed="false">
      <c r="B166" s="36"/>
      <c r="C166" s="188" t="s">
        <v>358</v>
      </c>
      <c r="D166" s="188" t="s">
        <v>167</v>
      </c>
      <c r="E166" s="189" t="s">
        <v>597</v>
      </c>
      <c r="F166" s="190" t="s">
        <v>598</v>
      </c>
      <c r="G166" s="190"/>
      <c r="H166" s="190"/>
      <c r="I166" s="190"/>
      <c r="J166" s="191" t="s">
        <v>517</v>
      </c>
      <c r="K166" s="192" t="n">
        <v>7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6</v>
      </c>
      <c r="V166" s="37"/>
      <c r="W166" s="196" t="n">
        <f aca="false">$V$166*$K$166</f>
        <v>0</v>
      </c>
      <c r="X166" s="196" t="n">
        <v>0</v>
      </c>
      <c r="Y166" s="196" t="n">
        <f aca="false">$X$166*$K$166</f>
        <v>0</v>
      </c>
      <c r="Z166" s="196" t="n">
        <v>0.01946</v>
      </c>
      <c r="AA166" s="197" t="n">
        <f aca="false">$Z$166*$K$166</f>
        <v>0.13622</v>
      </c>
      <c r="AR166" s="12" t="s">
        <v>253</v>
      </c>
      <c r="AT166" s="12" t="s">
        <v>167</v>
      </c>
      <c r="AU166" s="12" t="s">
        <v>125</v>
      </c>
      <c r="AY166" s="12" t="s">
        <v>166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253</v>
      </c>
      <c r="BM166" s="12" t="s">
        <v>675</v>
      </c>
    </row>
    <row r="167" s="12" customFormat="true" ht="27" hidden="false" customHeight="true" outlineLevel="0" collapsed="false">
      <c r="B167" s="36"/>
      <c r="C167" s="188" t="s">
        <v>362</v>
      </c>
      <c r="D167" s="188" t="s">
        <v>167</v>
      </c>
      <c r="E167" s="189" t="s">
        <v>600</v>
      </c>
      <c r="F167" s="190" t="s">
        <v>601</v>
      </c>
      <c r="G167" s="190"/>
      <c r="H167" s="190"/>
      <c r="I167" s="190"/>
      <c r="J167" s="191" t="s">
        <v>517</v>
      </c>
      <c r="K167" s="192" t="n">
        <v>1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6</v>
      </c>
      <c r="V167" s="37"/>
      <c r="W167" s="196" t="n">
        <f aca="false">$V$167*$K$167</f>
        <v>0</v>
      </c>
      <c r="X167" s="196" t="n">
        <v>0.00052</v>
      </c>
      <c r="Y167" s="196" t="n">
        <f aca="false">$X$167*$K$167</f>
        <v>0.00052</v>
      </c>
      <c r="Z167" s="196" t="n">
        <v>0</v>
      </c>
      <c r="AA167" s="197" t="n">
        <f aca="false">$Z$167*$K$167</f>
        <v>0</v>
      </c>
      <c r="AR167" s="12" t="s">
        <v>253</v>
      </c>
      <c r="AT167" s="12" t="s">
        <v>167</v>
      </c>
      <c r="AU167" s="12" t="s">
        <v>125</v>
      </c>
      <c r="AY167" s="12" t="s">
        <v>166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ROUND($L$167*$K$167,2)</f>
        <v>0</v>
      </c>
      <c r="BL167" s="12" t="s">
        <v>253</v>
      </c>
      <c r="BM167" s="12" t="s">
        <v>676</v>
      </c>
    </row>
    <row r="168" s="12" customFormat="true" ht="39" hidden="false" customHeight="true" outlineLevel="0" collapsed="false">
      <c r="B168" s="36"/>
      <c r="C168" s="188" t="s">
        <v>366</v>
      </c>
      <c r="D168" s="188" t="s">
        <v>167</v>
      </c>
      <c r="E168" s="189" t="s">
        <v>603</v>
      </c>
      <c r="F168" s="190" t="s">
        <v>604</v>
      </c>
      <c r="G168" s="190"/>
      <c r="H168" s="190"/>
      <c r="I168" s="190"/>
      <c r="J168" s="191" t="s">
        <v>517</v>
      </c>
      <c r="K168" s="192" t="n">
        <v>1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8"/>
      <c r="T168" s="195"/>
      <c r="U168" s="45" t="s">
        <v>46</v>
      </c>
      <c r="V168" s="37"/>
      <c r="W168" s="196" t="n">
        <f aca="false">$V$168*$K$168</f>
        <v>0</v>
      </c>
      <c r="X168" s="196" t="n">
        <v>0.00102</v>
      </c>
      <c r="Y168" s="196" t="n">
        <f aca="false">$X$168*$K$168</f>
        <v>0.00102</v>
      </c>
      <c r="Z168" s="196" t="n">
        <v>0</v>
      </c>
      <c r="AA168" s="197" t="n">
        <f aca="false">$Z$168*$K$168</f>
        <v>0</v>
      </c>
      <c r="AR168" s="12" t="s">
        <v>253</v>
      </c>
      <c r="AT168" s="12" t="s">
        <v>167</v>
      </c>
      <c r="AU168" s="12" t="s">
        <v>125</v>
      </c>
      <c r="AY168" s="12" t="s">
        <v>166</v>
      </c>
      <c r="BE168" s="121" t="n">
        <f aca="false">IF($U$168="základní",$N$168,0)</f>
        <v>0</v>
      </c>
      <c r="BF168" s="121" t="n">
        <f aca="false">IF($U$168="snížená",$N$168,0)</f>
        <v>0</v>
      </c>
      <c r="BG168" s="121" t="n">
        <f aca="false">IF($U$168="zákl. přenesená",$N$168,0)</f>
        <v>0</v>
      </c>
      <c r="BH168" s="121" t="n">
        <f aca="false">IF($U$168="sníž. přenesená",$N$168,0)</f>
        <v>0</v>
      </c>
      <c r="BI168" s="121" t="n">
        <f aca="false">IF($U$168="nulová",$N$168,0)</f>
        <v>0</v>
      </c>
      <c r="BJ168" s="12" t="s">
        <v>24</v>
      </c>
      <c r="BK168" s="121" t="n">
        <f aca="false">ROUND($L$168*$K$168,2)</f>
        <v>0</v>
      </c>
      <c r="BL168" s="12" t="s">
        <v>253</v>
      </c>
      <c r="BM168" s="12" t="s">
        <v>677</v>
      </c>
    </row>
    <row r="169" s="12" customFormat="true" ht="39" hidden="false" customHeight="true" outlineLevel="0" collapsed="false">
      <c r="B169" s="36"/>
      <c r="C169" s="188" t="s">
        <v>370</v>
      </c>
      <c r="D169" s="188" t="s">
        <v>167</v>
      </c>
      <c r="E169" s="189" t="s">
        <v>606</v>
      </c>
      <c r="F169" s="190" t="s">
        <v>607</v>
      </c>
      <c r="G169" s="190"/>
      <c r="H169" s="190"/>
      <c r="I169" s="190"/>
      <c r="J169" s="191" t="s">
        <v>517</v>
      </c>
      <c r="K169" s="192" t="n">
        <v>6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6</v>
      </c>
      <c r="V169" s="37"/>
      <c r="W169" s="196" t="n">
        <f aca="false">$V$169*$K$169</f>
        <v>0</v>
      </c>
      <c r="X169" s="196" t="n">
        <v>0.00102</v>
      </c>
      <c r="Y169" s="196" t="n">
        <f aca="false">$X$169*$K$169</f>
        <v>0.00612</v>
      </c>
      <c r="Z169" s="196" t="n">
        <v>0</v>
      </c>
      <c r="AA169" s="197" t="n">
        <f aca="false">$Z$169*$K$169</f>
        <v>0</v>
      </c>
      <c r="AR169" s="12" t="s">
        <v>253</v>
      </c>
      <c r="AT169" s="12" t="s">
        <v>167</v>
      </c>
      <c r="AU169" s="12" t="s">
        <v>125</v>
      </c>
      <c r="AY169" s="12" t="s">
        <v>166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253</v>
      </c>
      <c r="BM169" s="12" t="s">
        <v>678</v>
      </c>
    </row>
    <row r="170" s="12" customFormat="true" ht="27" hidden="false" customHeight="true" outlineLevel="0" collapsed="false">
      <c r="B170" s="36"/>
      <c r="C170" s="188" t="s">
        <v>374</v>
      </c>
      <c r="D170" s="188" t="s">
        <v>167</v>
      </c>
      <c r="E170" s="189" t="s">
        <v>609</v>
      </c>
      <c r="F170" s="190" t="s">
        <v>610</v>
      </c>
      <c r="G170" s="190"/>
      <c r="H170" s="190"/>
      <c r="I170" s="190"/>
      <c r="J170" s="191" t="s">
        <v>517</v>
      </c>
      <c r="K170" s="192" t="n">
        <v>1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6</v>
      </c>
      <c r="V170" s="37"/>
      <c r="W170" s="196" t="n">
        <f aca="false">$V$170*$K$170</f>
        <v>0</v>
      </c>
      <c r="X170" s="196" t="n">
        <v>0.00102</v>
      </c>
      <c r="Y170" s="196" t="n">
        <f aca="false">$X$170*$K$170</f>
        <v>0.00102</v>
      </c>
      <c r="Z170" s="196" t="n">
        <v>0</v>
      </c>
      <c r="AA170" s="197" t="n">
        <f aca="false">$Z$170*$K$170</f>
        <v>0</v>
      </c>
      <c r="AR170" s="12" t="s">
        <v>253</v>
      </c>
      <c r="AT170" s="12" t="s">
        <v>167</v>
      </c>
      <c r="AU170" s="12" t="s">
        <v>125</v>
      </c>
      <c r="AY170" s="12" t="s">
        <v>166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253</v>
      </c>
      <c r="BM170" s="12" t="s">
        <v>679</v>
      </c>
    </row>
    <row r="171" s="12" customFormat="true" ht="39" hidden="false" customHeight="true" outlineLevel="0" collapsed="false">
      <c r="B171" s="36"/>
      <c r="C171" s="188" t="s">
        <v>378</v>
      </c>
      <c r="D171" s="188" t="s">
        <v>167</v>
      </c>
      <c r="E171" s="189" t="s">
        <v>612</v>
      </c>
      <c r="F171" s="190" t="s">
        <v>613</v>
      </c>
      <c r="G171" s="190"/>
      <c r="H171" s="190"/>
      <c r="I171" s="190"/>
      <c r="J171" s="191" t="s">
        <v>517</v>
      </c>
      <c r="K171" s="192" t="n">
        <v>1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8"/>
      <c r="T171" s="195"/>
      <c r="U171" s="45" t="s">
        <v>46</v>
      </c>
      <c r="V171" s="37"/>
      <c r="W171" s="196" t="n">
        <f aca="false">$V$171*$K$171</f>
        <v>0</v>
      </c>
      <c r="X171" s="196" t="n">
        <v>0.00102</v>
      </c>
      <c r="Y171" s="196" t="n">
        <f aca="false">$X$171*$K$171</f>
        <v>0.00102</v>
      </c>
      <c r="Z171" s="196" t="n">
        <v>0</v>
      </c>
      <c r="AA171" s="197" t="n">
        <f aca="false">$Z$171*$K$171</f>
        <v>0</v>
      </c>
      <c r="AR171" s="12" t="s">
        <v>253</v>
      </c>
      <c r="AT171" s="12" t="s">
        <v>167</v>
      </c>
      <c r="AU171" s="12" t="s">
        <v>125</v>
      </c>
      <c r="AY171" s="12" t="s">
        <v>166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24</v>
      </c>
      <c r="BK171" s="121" t="n">
        <f aca="false">ROUND($L$171*$K$171,2)</f>
        <v>0</v>
      </c>
      <c r="BL171" s="12" t="s">
        <v>253</v>
      </c>
      <c r="BM171" s="12" t="s">
        <v>680</v>
      </c>
    </row>
    <row r="172" s="12" customFormat="true" ht="15.75" hidden="false" customHeight="true" outlineLevel="0" collapsed="false">
      <c r="B172" s="36"/>
      <c r="C172" s="188" t="s">
        <v>382</v>
      </c>
      <c r="D172" s="188" t="s">
        <v>167</v>
      </c>
      <c r="E172" s="189" t="s">
        <v>615</v>
      </c>
      <c r="F172" s="190" t="s">
        <v>616</v>
      </c>
      <c r="G172" s="190"/>
      <c r="H172" s="190"/>
      <c r="I172" s="190"/>
      <c r="J172" s="191" t="s">
        <v>517</v>
      </c>
      <c r="K172" s="192" t="n">
        <v>7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6</v>
      </c>
      <c r="V172" s="37"/>
      <c r="W172" s="196" t="n">
        <f aca="false">$V$172*$K$172</f>
        <v>0</v>
      </c>
      <c r="X172" s="196" t="n">
        <v>0.00102</v>
      </c>
      <c r="Y172" s="196" t="n">
        <f aca="false">$X$172*$K$172</f>
        <v>0.00714</v>
      </c>
      <c r="Z172" s="196" t="n">
        <v>0</v>
      </c>
      <c r="AA172" s="197" t="n">
        <f aca="false">$Z$172*$K$172</f>
        <v>0</v>
      </c>
      <c r="AR172" s="12" t="s">
        <v>253</v>
      </c>
      <c r="AT172" s="12" t="s">
        <v>167</v>
      </c>
      <c r="AU172" s="12" t="s">
        <v>125</v>
      </c>
      <c r="AY172" s="12" t="s">
        <v>166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24</v>
      </c>
      <c r="BK172" s="121" t="n">
        <f aca="false">ROUND($L$172*$K$172,2)</f>
        <v>0</v>
      </c>
      <c r="BL172" s="12" t="s">
        <v>253</v>
      </c>
      <c r="BM172" s="12" t="s">
        <v>681</v>
      </c>
    </row>
    <row r="173" s="12" customFormat="true" ht="27" hidden="false" customHeight="true" outlineLevel="0" collapsed="false">
      <c r="B173" s="36"/>
      <c r="C173" s="188" t="s">
        <v>386</v>
      </c>
      <c r="D173" s="188" t="s">
        <v>167</v>
      </c>
      <c r="E173" s="189" t="s">
        <v>618</v>
      </c>
      <c r="F173" s="190" t="s">
        <v>619</v>
      </c>
      <c r="G173" s="190"/>
      <c r="H173" s="190"/>
      <c r="I173" s="190"/>
      <c r="J173" s="191" t="s">
        <v>517</v>
      </c>
      <c r="K173" s="192" t="n">
        <v>1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6</v>
      </c>
      <c r="V173" s="37"/>
      <c r="W173" s="196" t="n">
        <f aca="false">$V$173*$K$173</f>
        <v>0</v>
      </c>
      <c r="X173" s="196" t="n">
        <v>0.00102</v>
      </c>
      <c r="Y173" s="196" t="n">
        <f aca="false">$X$173*$K$173</f>
        <v>0.00102</v>
      </c>
      <c r="Z173" s="196" t="n">
        <v>0</v>
      </c>
      <c r="AA173" s="197" t="n">
        <f aca="false">$Z$173*$K$173</f>
        <v>0</v>
      </c>
      <c r="AR173" s="12" t="s">
        <v>253</v>
      </c>
      <c r="AT173" s="12" t="s">
        <v>167</v>
      </c>
      <c r="AU173" s="12" t="s">
        <v>125</v>
      </c>
      <c r="AY173" s="12" t="s">
        <v>166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253</v>
      </c>
      <c r="BM173" s="12" t="s">
        <v>682</v>
      </c>
    </row>
    <row r="174" s="12" customFormat="true" ht="15.75" hidden="false" customHeight="true" outlineLevel="0" collapsed="false">
      <c r="B174" s="36"/>
      <c r="C174" s="188" t="s">
        <v>390</v>
      </c>
      <c r="D174" s="188" t="s">
        <v>167</v>
      </c>
      <c r="E174" s="189" t="s">
        <v>621</v>
      </c>
      <c r="F174" s="190" t="s">
        <v>622</v>
      </c>
      <c r="G174" s="190"/>
      <c r="H174" s="190"/>
      <c r="I174" s="190"/>
      <c r="J174" s="191" t="s">
        <v>517</v>
      </c>
      <c r="K174" s="192" t="n">
        <v>1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6</v>
      </c>
      <c r="V174" s="37"/>
      <c r="W174" s="196" t="n">
        <f aca="false">$V$174*$K$174</f>
        <v>0</v>
      </c>
      <c r="X174" s="196" t="n">
        <v>0.00052</v>
      </c>
      <c r="Y174" s="196" t="n">
        <f aca="false">$X$174*$K$174</f>
        <v>0.00052</v>
      </c>
      <c r="Z174" s="196" t="n">
        <v>0</v>
      </c>
      <c r="AA174" s="197" t="n">
        <f aca="false">$Z$174*$K$174</f>
        <v>0</v>
      </c>
      <c r="AR174" s="12" t="s">
        <v>253</v>
      </c>
      <c r="AT174" s="12" t="s">
        <v>167</v>
      </c>
      <c r="AU174" s="12" t="s">
        <v>125</v>
      </c>
      <c r="AY174" s="12" t="s">
        <v>166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253</v>
      </c>
      <c r="BM174" s="12" t="s">
        <v>683</v>
      </c>
    </row>
    <row r="175" s="12" customFormat="true" ht="27" hidden="false" customHeight="true" outlineLevel="0" collapsed="false">
      <c r="B175" s="36"/>
      <c r="C175" s="188" t="s">
        <v>394</v>
      </c>
      <c r="D175" s="188" t="s">
        <v>167</v>
      </c>
      <c r="E175" s="189" t="s">
        <v>624</v>
      </c>
      <c r="F175" s="190" t="s">
        <v>625</v>
      </c>
      <c r="G175" s="190"/>
      <c r="H175" s="190"/>
      <c r="I175" s="190"/>
      <c r="J175" s="191" t="s">
        <v>517</v>
      </c>
      <c r="K175" s="192" t="n">
        <v>7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6</v>
      </c>
      <c r="V175" s="37"/>
      <c r="W175" s="196" t="n">
        <f aca="false">$V$175*$K$175</f>
        <v>0</v>
      </c>
      <c r="X175" s="196" t="n">
        <v>0.0018</v>
      </c>
      <c r="Y175" s="196" t="n">
        <f aca="false">$X$175*$K$175</f>
        <v>0.0126</v>
      </c>
      <c r="Z175" s="196" t="n">
        <v>0</v>
      </c>
      <c r="AA175" s="197" t="n">
        <f aca="false">$Z$175*$K$175</f>
        <v>0</v>
      </c>
      <c r="AR175" s="12" t="s">
        <v>253</v>
      </c>
      <c r="AT175" s="12" t="s">
        <v>167</v>
      </c>
      <c r="AU175" s="12" t="s">
        <v>125</v>
      </c>
      <c r="AY175" s="12" t="s">
        <v>166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24</v>
      </c>
      <c r="BK175" s="121" t="n">
        <f aca="false">ROUND($L$175*$K$175,2)</f>
        <v>0</v>
      </c>
      <c r="BL175" s="12" t="s">
        <v>253</v>
      </c>
      <c r="BM175" s="12" t="s">
        <v>684</v>
      </c>
    </row>
    <row r="176" s="12" customFormat="true" ht="27" hidden="false" customHeight="true" outlineLevel="0" collapsed="false">
      <c r="B176" s="36"/>
      <c r="C176" s="188" t="s">
        <v>398</v>
      </c>
      <c r="D176" s="188" t="s">
        <v>167</v>
      </c>
      <c r="E176" s="189" t="s">
        <v>627</v>
      </c>
      <c r="F176" s="190" t="s">
        <v>628</v>
      </c>
      <c r="G176" s="190"/>
      <c r="H176" s="190"/>
      <c r="I176" s="190"/>
      <c r="J176" s="191" t="s">
        <v>517</v>
      </c>
      <c r="K176" s="192" t="n">
        <v>1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6</v>
      </c>
      <c r="V176" s="37"/>
      <c r="W176" s="196" t="n">
        <f aca="false">$V$176*$K$176</f>
        <v>0</v>
      </c>
      <c r="X176" s="196" t="n">
        <v>0.0018</v>
      </c>
      <c r="Y176" s="196" t="n">
        <f aca="false">$X$176*$K$176</f>
        <v>0.0018</v>
      </c>
      <c r="Z176" s="196" t="n">
        <v>0</v>
      </c>
      <c r="AA176" s="197" t="n">
        <f aca="false">$Z$176*$K$176</f>
        <v>0</v>
      </c>
      <c r="AR176" s="12" t="s">
        <v>253</v>
      </c>
      <c r="AT176" s="12" t="s">
        <v>167</v>
      </c>
      <c r="AU176" s="12" t="s">
        <v>125</v>
      </c>
      <c r="AY176" s="12" t="s">
        <v>166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253</v>
      </c>
      <c r="BM176" s="12" t="s">
        <v>685</v>
      </c>
    </row>
    <row r="177" s="12" customFormat="true" ht="27" hidden="false" customHeight="true" outlineLevel="0" collapsed="false">
      <c r="B177" s="36"/>
      <c r="C177" s="188" t="s">
        <v>402</v>
      </c>
      <c r="D177" s="188" t="s">
        <v>167</v>
      </c>
      <c r="E177" s="189" t="s">
        <v>630</v>
      </c>
      <c r="F177" s="190" t="s">
        <v>631</v>
      </c>
      <c r="G177" s="190"/>
      <c r="H177" s="190"/>
      <c r="I177" s="190"/>
      <c r="J177" s="191" t="s">
        <v>202</v>
      </c>
      <c r="K177" s="192" t="n">
        <v>0.238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6</v>
      </c>
      <c r="V177" s="37"/>
      <c r="W177" s="196" t="n">
        <f aca="false">$V$177*$K$177</f>
        <v>0</v>
      </c>
      <c r="X177" s="196" t="n">
        <v>0</v>
      </c>
      <c r="Y177" s="196" t="n">
        <f aca="false">$X$177*$K$177</f>
        <v>0</v>
      </c>
      <c r="Z177" s="196" t="n">
        <v>0</v>
      </c>
      <c r="AA177" s="197" t="n">
        <f aca="false">$Z$177*$K$177</f>
        <v>0</v>
      </c>
      <c r="AR177" s="12" t="s">
        <v>253</v>
      </c>
      <c r="AT177" s="12" t="s">
        <v>167</v>
      </c>
      <c r="AU177" s="12" t="s">
        <v>125</v>
      </c>
      <c r="AY177" s="12" t="s">
        <v>166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253</v>
      </c>
      <c r="BM177" s="12" t="s">
        <v>686</v>
      </c>
    </row>
    <row r="178" s="12" customFormat="true" ht="51" hidden="false" customHeight="true" outlineLevel="0" collapsed="false">
      <c r="B178" s="36"/>
      <c r="C178" s="37"/>
      <c r="D178" s="179" t="s">
        <v>178</v>
      </c>
      <c r="E178" s="37"/>
      <c r="F178" s="37"/>
      <c r="G178" s="37"/>
      <c r="H178" s="37"/>
      <c r="I178" s="37"/>
      <c r="J178" s="37"/>
      <c r="K178" s="37"/>
      <c r="L178" s="37"/>
      <c r="M178" s="37"/>
      <c r="N178" s="159" t="n">
        <f aca="false">$BK$178</f>
        <v>0</v>
      </c>
      <c r="O178" s="159"/>
      <c r="P178" s="159"/>
      <c r="Q178" s="159"/>
      <c r="R178" s="38"/>
      <c r="T178" s="198"/>
      <c r="U178" s="37"/>
      <c r="V178" s="37"/>
      <c r="W178" s="37"/>
      <c r="X178" s="37"/>
      <c r="Y178" s="37"/>
      <c r="Z178" s="37"/>
      <c r="AA178" s="84"/>
      <c r="AT178" s="12" t="s">
        <v>80</v>
      </c>
      <c r="AU178" s="12" t="s">
        <v>81</v>
      </c>
      <c r="AY178" s="12" t="s">
        <v>179</v>
      </c>
      <c r="BK178" s="121" t="n">
        <f aca="false">SUM($BK$179:$BK$183)</f>
        <v>0</v>
      </c>
    </row>
    <row r="179" s="12" customFormat="true" ht="23.25" hidden="false" customHeight="true" outlineLevel="0" collapsed="false">
      <c r="B179" s="36"/>
      <c r="C179" s="199"/>
      <c r="D179" s="199" t="s">
        <v>167</v>
      </c>
      <c r="E179" s="200"/>
      <c r="F179" s="201"/>
      <c r="G179" s="201"/>
      <c r="H179" s="201"/>
      <c r="I179" s="201"/>
      <c r="J179" s="202"/>
      <c r="K179" s="203"/>
      <c r="L179" s="193"/>
      <c r="M179" s="193"/>
      <c r="N179" s="194" t="n">
        <f aca="false">$BK$179</f>
        <v>0</v>
      </c>
      <c r="O179" s="194"/>
      <c r="P179" s="194"/>
      <c r="Q179" s="194"/>
      <c r="R179" s="38"/>
      <c r="T179" s="195"/>
      <c r="U179" s="204" t="s">
        <v>46</v>
      </c>
      <c r="V179" s="37"/>
      <c r="W179" s="37"/>
      <c r="X179" s="37"/>
      <c r="Y179" s="37"/>
      <c r="Z179" s="37"/>
      <c r="AA179" s="84"/>
      <c r="AT179" s="12" t="s">
        <v>179</v>
      </c>
      <c r="AU179" s="12" t="s">
        <v>24</v>
      </c>
      <c r="AY179" s="12" t="s">
        <v>179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$L$179*$K$179</f>
        <v>0</v>
      </c>
    </row>
    <row r="180" s="12" customFormat="true" ht="23.25" hidden="false" customHeight="true" outlineLevel="0" collapsed="false">
      <c r="B180" s="36"/>
      <c r="C180" s="199"/>
      <c r="D180" s="199" t="s">
        <v>167</v>
      </c>
      <c r="E180" s="200"/>
      <c r="F180" s="201"/>
      <c r="G180" s="201"/>
      <c r="H180" s="201"/>
      <c r="I180" s="201"/>
      <c r="J180" s="202"/>
      <c r="K180" s="203"/>
      <c r="L180" s="193"/>
      <c r="M180" s="193"/>
      <c r="N180" s="194" t="n">
        <f aca="false">$BK$180</f>
        <v>0</v>
      </c>
      <c r="O180" s="194"/>
      <c r="P180" s="194"/>
      <c r="Q180" s="194"/>
      <c r="R180" s="38"/>
      <c r="T180" s="195"/>
      <c r="U180" s="204" t="s">
        <v>46</v>
      </c>
      <c r="V180" s="37"/>
      <c r="W180" s="37"/>
      <c r="X180" s="37"/>
      <c r="Y180" s="37"/>
      <c r="Z180" s="37"/>
      <c r="AA180" s="84"/>
      <c r="AT180" s="12" t="s">
        <v>179</v>
      </c>
      <c r="AU180" s="12" t="s">
        <v>24</v>
      </c>
      <c r="AY180" s="12" t="s">
        <v>179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$L$180*$K$180</f>
        <v>0</v>
      </c>
    </row>
    <row r="181" s="12" customFormat="true" ht="23.25" hidden="false" customHeight="true" outlineLevel="0" collapsed="false">
      <c r="B181" s="36"/>
      <c r="C181" s="199"/>
      <c r="D181" s="199" t="s">
        <v>167</v>
      </c>
      <c r="E181" s="200"/>
      <c r="F181" s="201"/>
      <c r="G181" s="201"/>
      <c r="H181" s="201"/>
      <c r="I181" s="201"/>
      <c r="J181" s="202"/>
      <c r="K181" s="203"/>
      <c r="L181" s="193"/>
      <c r="M181" s="193"/>
      <c r="N181" s="194" t="n">
        <f aca="false">$BK$181</f>
        <v>0</v>
      </c>
      <c r="O181" s="194"/>
      <c r="P181" s="194"/>
      <c r="Q181" s="194"/>
      <c r="R181" s="38"/>
      <c r="T181" s="195"/>
      <c r="U181" s="204" t="s">
        <v>46</v>
      </c>
      <c r="V181" s="37"/>
      <c r="W181" s="37"/>
      <c r="X181" s="37"/>
      <c r="Y181" s="37"/>
      <c r="Z181" s="37"/>
      <c r="AA181" s="84"/>
      <c r="AT181" s="12" t="s">
        <v>179</v>
      </c>
      <c r="AU181" s="12" t="s">
        <v>24</v>
      </c>
      <c r="AY181" s="12" t="s">
        <v>179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$L$181*$K$181</f>
        <v>0</v>
      </c>
    </row>
    <row r="182" s="12" customFormat="true" ht="23.25" hidden="false" customHeight="true" outlineLevel="0" collapsed="false">
      <c r="B182" s="36"/>
      <c r="C182" s="199"/>
      <c r="D182" s="199" t="s">
        <v>167</v>
      </c>
      <c r="E182" s="200"/>
      <c r="F182" s="201"/>
      <c r="G182" s="201"/>
      <c r="H182" s="201"/>
      <c r="I182" s="201"/>
      <c r="J182" s="202"/>
      <c r="K182" s="203"/>
      <c r="L182" s="193"/>
      <c r="M182" s="193"/>
      <c r="N182" s="194" t="n">
        <f aca="false">$BK$182</f>
        <v>0</v>
      </c>
      <c r="O182" s="194"/>
      <c r="P182" s="194"/>
      <c r="Q182" s="194"/>
      <c r="R182" s="38"/>
      <c r="T182" s="195"/>
      <c r="U182" s="204" t="s">
        <v>46</v>
      </c>
      <c r="V182" s="37"/>
      <c r="W182" s="37"/>
      <c r="X182" s="37"/>
      <c r="Y182" s="37"/>
      <c r="Z182" s="37"/>
      <c r="AA182" s="84"/>
      <c r="AT182" s="12" t="s">
        <v>179</v>
      </c>
      <c r="AU182" s="12" t="s">
        <v>24</v>
      </c>
      <c r="AY182" s="12" t="s">
        <v>179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$L$182*$K$182</f>
        <v>0</v>
      </c>
    </row>
    <row r="183" s="12" customFormat="true" ht="23.25" hidden="false" customHeight="true" outlineLevel="0" collapsed="false">
      <c r="B183" s="36"/>
      <c r="C183" s="199"/>
      <c r="D183" s="199" t="s">
        <v>167</v>
      </c>
      <c r="E183" s="200"/>
      <c r="F183" s="201"/>
      <c r="G183" s="201"/>
      <c r="H183" s="201"/>
      <c r="I183" s="201"/>
      <c r="J183" s="202"/>
      <c r="K183" s="203"/>
      <c r="L183" s="193"/>
      <c r="M183" s="193"/>
      <c r="N183" s="194" t="n">
        <f aca="false">$BK$183</f>
        <v>0</v>
      </c>
      <c r="O183" s="194"/>
      <c r="P183" s="194"/>
      <c r="Q183" s="194"/>
      <c r="R183" s="38"/>
      <c r="T183" s="195"/>
      <c r="U183" s="204" t="s">
        <v>46</v>
      </c>
      <c r="V183" s="60"/>
      <c r="W183" s="60"/>
      <c r="X183" s="60"/>
      <c r="Y183" s="60"/>
      <c r="Z183" s="60"/>
      <c r="AA183" s="62"/>
      <c r="AT183" s="12" t="s">
        <v>179</v>
      </c>
      <c r="AU183" s="12" t="s">
        <v>24</v>
      </c>
      <c r="AY183" s="12" t="s">
        <v>179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$L$183*$K$183</f>
        <v>0</v>
      </c>
    </row>
    <row r="184" s="12" customFormat="true" ht="7.5" hidden="false" customHeight="true" outlineLevel="0" collapsed="false">
      <c r="B184" s="63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5"/>
    </row>
    <row r="2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4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</mergeCells>
  <dataValidations count="2">
    <dataValidation allowBlank="true" error="Povoleny jsou hodnoty K a M." errorStyle="stop" operator="between" showDropDown="false" showErrorMessage="true" showInputMessage="false" sqref="D179:D18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9:U18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20</v>
      </c>
      <c r="G1" s="6"/>
      <c r="H1" s="132" t="s">
        <v>121</v>
      </c>
      <c r="I1" s="132"/>
      <c r="J1" s="132"/>
      <c r="K1" s="13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y sociálního zařízení v I. a II. N.P. pavilonu A MŠ Pražská č.p. 2812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687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1.05.2019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9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8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30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4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5</v>
      </c>
      <c r="E32" s="43" t="s">
        <v>46</v>
      </c>
      <c r="F32" s="143" t="n">
        <v>0.21</v>
      </c>
      <c r="G32" s="144" t="s">
        <v>47</v>
      </c>
      <c r="H32" s="145" t="n">
        <f aca="false">ROUND((((SUM($BE$95:$BE$102)+SUM($BE$120:$BE$135))+SUM($BE$137:$BE$141))),2)</f>
        <v>0</v>
      </c>
      <c r="I32" s="145"/>
      <c r="J32" s="145"/>
      <c r="K32" s="37"/>
      <c r="L32" s="37"/>
      <c r="M32" s="145" t="n">
        <f aca="false">ROUND(((ROUND((SUM($BE$95:$BE$102)+SUM($BE$120:$BE$135)),2)*$F$32)+SUM($BE$137:$BE$141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8</v>
      </c>
      <c r="F33" s="143" t="n">
        <v>0.15</v>
      </c>
      <c r="G33" s="144" t="s">
        <v>47</v>
      </c>
      <c r="H33" s="145" t="n">
        <f aca="false">ROUND((((SUM($BF$95:$BF$102)+SUM($BF$120:$BF$135))+SUM($BF$137:$BF$141))),2)</f>
        <v>0</v>
      </c>
      <c r="I33" s="145"/>
      <c r="J33" s="145"/>
      <c r="K33" s="37"/>
      <c r="L33" s="37"/>
      <c r="M33" s="145" t="n">
        <f aca="false">ROUND(((ROUND((SUM($BF$95:$BF$102)+SUM($BF$120:$BF$135)),2)*$F$33)+SUM($BF$137:$BF$141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43" t="n">
        <v>0.21</v>
      </c>
      <c r="G34" s="144" t="s">
        <v>47</v>
      </c>
      <c r="H34" s="145" t="n">
        <f aca="false">ROUND((((SUM($BG$95:$BG$102)+SUM($BG$120:$BG$135))+SUM($BG$137:$BG$141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3" t="n">
        <v>0.15</v>
      </c>
      <c r="G35" s="144" t="s">
        <v>47</v>
      </c>
      <c r="H35" s="145" t="n">
        <f aca="false">ROUND((((SUM($BH$95:$BH$102)+SUM($BH$120:$BH$135))+SUM($BH$137:$BH$141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3" t="n">
        <v>0</v>
      </c>
      <c r="G36" s="144" t="s">
        <v>47</v>
      </c>
      <c r="H36" s="145" t="n">
        <f aca="false">ROUND((((SUM($BI$95:$BI$102)+SUM($BI$120:$BI$135))+SUM($BI$137:$BI$141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2</v>
      </c>
      <c r="E38" s="50"/>
      <c r="F38" s="50"/>
      <c r="G38" s="146" t="s">
        <v>53</v>
      </c>
      <c r="H38" s="51" t="s">
        <v>54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y sociálního zařízení v I. a II. N.P. pavilonu A MŠ Pražská č.p. 2812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SO 5 - Úprava UT v 1.N.P.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1.05.2019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Pavel Hrušk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2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3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0</f>
        <v>0</v>
      </c>
      <c r="O88" s="94"/>
      <c r="P88" s="94"/>
      <c r="Q88" s="94"/>
      <c r="R88" s="38"/>
      <c r="T88" s="37"/>
      <c r="U88" s="37"/>
      <c r="AU88" s="12" t="s">
        <v>135</v>
      </c>
    </row>
    <row r="89" s="99" customFormat="true" ht="25.5" hidden="false" customHeight="true" outlineLevel="0" collapsed="false">
      <c r="B89" s="152"/>
      <c r="C89" s="153"/>
      <c r="D89" s="153" t="s">
        <v>187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1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688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2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689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27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690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32</f>
        <v>0</v>
      </c>
      <c r="O92" s="117"/>
      <c r="P92" s="117"/>
      <c r="Q92" s="117"/>
      <c r="R92" s="158"/>
      <c r="T92" s="115"/>
      <c r="U92" s="115"/>
    </row>
    <row r="93" s="99" customFormat="true" ht="22.5" hidden="false" customHeight="true" outlineLevel="0" collapsed="false">
      <c r="B93" s="152"/>
      <c r="C93" s="153"/>
      <c r="D93" s="153" t="s">
        <v>140</v>
      </c>
      <c r="E93" s="153"/>
      <c r="F93" s="153"/>
      <c r="G93" s="153"/>
      <c r="H93" s="153"/>
      <c r="I93" s="153"/>
      <c r="J93" s="153"/>
      <c r="K93" s="153"/>
      <c r="L93" s="153"/>
      <c r="M93" s="153"/>
      <c r="N93" s="159" t="n">
        <f aca="false">$N$136</f>
        <v>0</v>
      </c>
      <c r="O93" s="159"/>
      <c r="P93" s="159"/>
      <c r="Q93" s="159"/>
      <c r="R93" s="155"/>
      <c r="T93" s="153"/>
      <c r="U93" s="153"/>
    </row>
    <row r="94" s="12" customFormat="true" ht="22.5" hidden="false" customHeight="true" outlineLevel="0" collapsed="false">
      <c r="B94" s="36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8"/>
      <c r="T94" s="37"/>
      <c r="U94" s="37"/>
    </row>
    <row r="95" s="12" customFormat="true" ht="30" hidden="false" customHeight="true" outlineLevel="0" collapsed="false">
      <c r="B95" s="36"/>
      <c r="C95" s="93" t="s">
        <v>141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94" t="n">
        <f aca="false">ROUND($N$96+$N$97+$N$98+$N$99+$N$100+$N$101,2)</f>
        <v>0</v>
      </c>
      <c r="O95" s="94"/>
      <c r="P95" s="94"/>
      <c r="Q95" s="94"/>
      <c r="R95" s="38"/>
      <c r="T95" s="160"/>
      <c r="U95" s="161" t="s">
        <v>45</v>
      </c>
    </row>
    <row r="96" s="12" customFormat="true" ht="18.75" hidden="false" customHeight="true" outlineLevel="0" collapsed="false">
      <c r="B96" s="36"/>
      <c r="C96" s="37"/>
      <c r="D96" s="122" t="s">
        <v>142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6</v>
      </c>
      <c r="AY96" s="12" t="s">
        <v>143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44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6</v>
      </c>
      <c r="AY97" s="12" t="s">
        <v>143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45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6</v>
      </c>
      <c r="AY98" s="12" t="s">
        <v>143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46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6</v>
      </c>
      <c r="AY99" s="12" t="s">
        <v>143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147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6</v>
      </c>
      <c r="AY100" s="12" t="s">
        <v>143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15" t="s">
        <v>148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4"/>
      <c r="U101" s="165" t="s">
        <v>46</v>
      </c>
      <c r="AY101" s="12" t="s">
        <v>149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4.2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129" t="s">
        <v>119</v>
      </c>
      <c r="D103" s="48"/>
      <c r="E103" s="48"/>
      <c r="F103" s="48"/>
      <c r="G103" s="48"/>
      <c r="H103" s="48"/>
      <c r="I103" s="48"/>
      <c r="J103" s="48"/>
      <c r="K103" s="48"/>
      <c r="L103" s="130" t="n">
        <f aca="false">ROUND(SUM($N$88+$N$95),2)</f>
        <v>0</v>
      </c>
      <c r="M103" s="130"/>
      <c r="N103" s="130"/>
      <c r="O103" s="130"/>
      <c r="P103" s="130"/>
      <c r="Q103" s="130"/>
      <c r="R103" s="38"/>
      <c r="T103" s="37"/>
      <c r="U103" s="37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  <c r="T104" s="37"/>
      <c r="U104" s="37"/>
    </row>
    <row r="108" s="12" customFormat="true" ht="7.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12" customFormat="true" ht="37.5" hidden="false" customHeight="true" outlineLevel="0" collapsed="false">
      <c r="B109" s="36"/>
      <c r="C109" s="17" t="s">
        <v>150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30.75" hidden="false" customHeight="true" outlineLevel="0" collapsed="false">
      <c r="B111" s="36"/>
      <c r="C111" s="27" t="s">
        <v>19</v>
      </c>
      <c r="D111" s="37"/>
      <c r="E111" s="37"/>
      <c r="F111" s="133" t="str">
        <f aca="false">$F$6</f>
        <v>Stavební úpravy sociálního zařízení v I. a II. N.P. pavilonu A MŠ Pražská č.p. 2812 ve Varnsdorfu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7"/>
      <c r="R111" s="38"/>
    </row>
    <row r="112" s="12" customFormat="true" ht="37.5" hidden="false" customHeight="true" outlineLevel="0" collapsed="false">
      <c r="B112" s="36"/>
      <c r="C112" s="74" t="s">
        <v>127</v>
      </c>
      <c r="D112" s="37"/>
      <c r="E112" s="37"/>
      <c r="F112" s="75" t="str">
        <f aca="false">$F$7</f>
        <v>SO 5 - Úprava UT v 1.N.P.</v>
      </c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8.75" hidden="false" customHeight="true" outlineLevel="0" collapsed="false">
      <c r="B114" s="36"/>
      <c r="C114" s="27" t="s">
        <v>25</v>
      </c>
      <c r="D114" s="37"/>
      <c r="E114" s="37"/>
      <c r="F114" s="28" t="str">
        <f aca="false">$F$9</f>
        <v>Varnsdorf</v>
      </c>
      <c r="G114" s="37"/>
      <c r="H114" s="37"/>
      <c r="I114" s="37"/>
      <c r="J114" s="37"/>
      <c r="K114" s="27" t="s">
        <v>27</v>
      </c>
      <c r="L114" s="37"/>
      <c r="M114" s="150" t="str">
        <f aca="false">IF($O$9="","",$O$9)</f>
        <v>01.05.2019</v>
      </c>
      <c r="N114" s="150"/>
      <c r="O114" s="150"/>
      <c r="P114" s="150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5.75" hidden="false" customHeight="true" outlineLevel="0" collapsed="false">
      <c r="B116" s="36"/>
      <c r="C116" s="27" t="s">
        <v>31</v>
      </c>
      <c r="D116" s="37"/>
      <c r="E116" s="37"/>
      <c r="F116" s="28" t="str">
        <f aca="false">$E$12</f>
        <v>Město Varnsdorf</v>
      </c>
      <c r="G116" s="37"/>
      <c r="H116" s="37"/>
      <c r="I116" s="37"/>
      <c r="J116" s="37"/>
      <c r="K116" s="27" t="s">
        <v>37</v>
      </c>
      <c r="L116" s="37"/>
      <c r="M116" s="79" t="str">
        <f aca="false">$E$18</f>
        <v>Pavel Hruška</v>
      </c>
      <c r="N116" s="79"/>
      <c r="O116" s="79"/>
      <c r="P116" s="79"/>
      <c r="Q116" s="79"/>
      <c r="R116" s="38"/>
    </row>
    <row r="117" s="12" customFormat="true" ht="15" hidden="false" customHeight="true" outlineLevel="0" collapsed="false">
      <c r="B117" s="36"/>
      <c r="C117" s="27" t="s">
        <v>35</v>
      </c>
      <c r="D117" s="37"/>
      <c r="E117" s="37"/>
      <c r="F117" s="28" t="str">
        <f aca="false">IF($E$15="","",$E$15)</f>
        <v>bude vybrán</v>
      </c>
      <c r="G117" s="37"/>
      <c r="H117" s="37"/>
      <c r="I117" s="37"/>
      <c r="J117" s="37"/>
      <c r="K117" s="27" t="s">
        <v>40</v>
      </c>
      <c r="L117" s="37"/>
      <c r="M117" s="79" t="str">
        <f aca="false">$E$21</f>
        <v>Pavel Hruška</v>
      </c>
      <c r="N117" s="79"/>
      <c r="O117" s="79"/>
      <c r="P117" s="79"/>
      <c r="Q117" s="79"/>
      <c r="R117" s="38"/>
    </row>
    <row r="118" s="12" customFormat="true" ht="11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66" customFormat="true" ht="30" hidden="false" customHeight="true" outlineLevel="0" collapsed="false">
      <c r="B119" s="167"/>
      <c r="C119" s="168" t="s">
        <v>151</v>
      </c>
      <c r="D119" s="169" t="s">
        <v>152</v>
      </c>
      <c r="E119" s="169" t="s">
        <v>63</v>
      </c>
      <c r="F119" s="169" t="s">
        <v>153</v>
      </c>
      <c r="G119" s="169"/>
      <c r="H119" s="169"/>
      <c r="I119" s="169"/>
      <c r="J119" s="169" t="s">
        <v>154</v>
      </c>
      <c r="K119" s="169" t="s">
        <v>155</v>
      </c>
      <c r="L119" s="169" t="s">
        <v>156</v>
      </c>
      <c r="M119" s="169"/>
      <c r="N119" s="170" t="s">
        <v>157</v>
      </c>
      <c r="O119" s="170"/>
      <c r="P119" s="170"/>
      <c r="Q119" s="170"/>
      <c r="R119" s="171"/>
      <c r="T119" s="88" t="s">
        <v>158</v>
      </c>
      <c r="U119" s="89" t="s">
        <v>45</v>
      </c>
      <c r="V119" s="89" t="s">
        <v>159</v>
      </c>
      <c r="W119" s="89" t="s">
        <v>160</v>
      </c>
      <c r="X119" s="89" t="s">
        <v>161</v>
      </c>
      <c r="Y119" s="89" t="s">
        <v>162</v>
      </c>
      <c r="Z119" s="89" t="s">
        <v>163</v>
      </c>
      <c r="AA119" s="90" t="s">
        <v>164</v>
      </c>
    </row>
    <row r="120" s="12" customFormat="true" ht="30" hidden="false" customHeight="true" outlineLevel="0" collapsed="false">
      <c r="B120" s="36"/>
      <c r="C120" s="93" t="s">
        <v>130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172" t="n">
        <f aca="false">$BK$120</f>
        <v>0</v>
      </c>
      <c r="O120" s="172"/>
      <c r="P120" s="172"/>
      <c r="Q120" s="172"/>
      <c r="R120" s="38"/>
      <c r="T120" s="92"/>
      <c r="U120" s="55"/>
      <c r="V120" s="55"/>
      <c r="W120" s="173" t="n">
        <f aca="false">$W$121+$W$136</f>
        <v>0</v>
      </c>
      <c r="X120" s="55"/>
      <c r="Y120" s="173" t="n">
        <f aca="false">$Y$121+$Y$136</f>
        <v>0.22268</v>
      </c>
      <c r="Z120" s="55"/>
      <c r="AA120" s="174" t="n">
        <f aca="false">$AA$121+$AA$136</f>
        <v>0.0265</v>
      </c>
      <c r="AT120" s="12" t="s">
        <v>80</v>
      </c>
      <c r="AU120" s="12" t="s">
        <v>135</v>
      </c>
      <c r="BK120" s="175" t="n">
        <f aca="false">$BK$121+$BK$136</f>
        <v>0</v>
      </c>
    </row>
    <row r="121" s="176" customFormat="true" ht="37.5" hidden="false" customHeight="true" outlineLevel="0" collapsed="false">
      <c r="B121" s="177"/>
      <c r="C121" s="178"/>
      <c r="D121" s="179" t="s">
        <v>187</v>
      </c>
      <c r="E121" s="179"/>
      <c r="F121" s="179"/>
      <c r="G121" s="179"/>
      <c r="H121" s="179"/>
      <c r="I121" s="179"/>
      <c r="J121" s="179"/>
      <c r="K121" s="179"/>
      <c r="L121" s="179"/>
      <c r="M121" s="179"/>
      <c r="N121" s="159" t="n">
        <f aca="false">$BK$121</f>
        <v>0</v>
      </c>
      <c r="O121" s="159"/>
      <c r="P121" s="159"/>
      <c r="Q121" s="159"/>
      <c r="R121" s="180"/>
      <c r="T121" s="181"/>
      <c r="U121" s="178"/>
      <c r="V121" s="178"/>
      <c r="W121" s="182" t="n">
        <f aca="false">$W$122+$W$127+$W$132</f>
        <v>0</v>
      </c>
      <c r="X121" s="178"/>
      <c r="Y121" s="182" t="n">
        <f aca="false">$Y$122+$Y$127+$Y$132</f>
        <v>0.22268</v>
      </c>
      <c r="Z121" s="178"/>
      <c r="AA121" s="183" t="n">
        <f aca="false">$AA$122+$AA$127+$AA$132</f>
        <v>0.0265</v>
      </c>
      <c r="AR121" s="184" t="s">
        <v>125</v>
      </c>
      <c r="AT121" s="184" t="s">
        <v>80</v>
      </c>
      <c r="AU121" s="184" t="s">
        <v>81</v>
      </c>
      <c r="AY121" s="184" t="s">
        <v>166</v>
      </c>
      <c r="BK121" s="185" t="n">
        <f aca="false">$BK$122+$BK$127+$BK$132</f>
        <v>0</v>
      </c>
    </row>
    <row r="122" s="176" customFormat="true" ht="21" hidden="false" customHeight="true" outlineLevel="0" collapsed="false">
      <c r="B122" s="177"/>
      <c r="C122" s="178"/>
      <c r="D122" s="186" t="s">
        <v>688</v>
      </c>
      <c r="E122" s="186"/>
      <c r="F122" s="186"/>
      <c r="G122" s="186"/>
      <c r="H122" s="186"/>
      <c r="I122" s="186"/>
      <c r="J122" s="186"/>
      <c r="K122" s="186"/>
      <c r="L122" s="186"/>
      <c r="M122" s="186"/>
      <c r="N122" s="187" t="n">
        <f aca="false">$BK$122</f>
        <v>0</v>
      </c>
      <c r="O122" s="187"/>
      <c r="P122" s="187"/>
      <c r="Q122" s="187"/>
      <c r="R122" s="180"/>
      <c r="T122" s="181"/>
      <c r="U122" s="178"/>
      <c r="V122" s="178"/>
      <c r="W122" s="182" t="n">
        <f aca="false">SUM($W$123:$W$126)</f>
        <v>0</v>
      </c>
      <c r="X122" s="178"/>
      <c r="Y122" s="182" t="n">
        <f aca="false">SUM($Y$123:$Y$126)</f>
        <v>0.0111</v>
      </c>
      <c r="Z122" s="178"/>
      <c r="AA122" s="183" t="n">
        <f aca="false">SUM($AA$123:$AA$126)</f>
        <v>0.0265</v>
      </c>
      <c r="AR122" s="184" t="s">
        <v>125</v>
      </c>
      <c r="AT122" s="184" t="s">
        <v>80</v>
      </c>
      <c r="AU122" s="184" t="s">
        <v>24</v>
      </c>
      <c r="AY122" s="184" t="s">
        <v>166</v>
      </c>
      <c r="BK122" s="185" t="n">
        <f aca="false">SUM($BK$123:$BK$126)</f>
        <v>0</v>
      </c>
    </row>
    <row r="123" s="12" customFormat="true" ht="27" hidden="false" customHeight="true" outlineLevel="0" collapsed="false">
      <c r="B123" s="36"/>
      <c r="C123" s="188" t="s">
        <v>24</v>
      </c>
      <c r="D123" s="188" t="s">
        <v>167</v>
      </c>
      <c r="E123" s="189" t="s">
        <v>691</v>
      </c>
      <c r="F123" s="190" t="s">
        <v>692</v>
      </c>
      <c r="G123" s="190"/>
      <c r="H123" s="190"/>
      <c r="I123" s="190"/>
      <c r="J123" s="191" t="s">
        <v>280</v>
      </c>
      <c r="K123" s="192" t="n">
        <v>15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6</v>
      </c>
      <c r="V123" s="37"/>
      <c r="W123" s="196" t="n">
        <f aca="false">$V$123*$K$123</f>
        <v>0</v>
      </c>
      <c r="X123" s="196" t="n">
        <v>0.00045</v>
      </c>
      <c r="Y123" s="196" t="n">
        <f aca="false">$X$123*$K$123</f>
        <v>0.00675</v>
      </c>
      <c r="Z123" s="196" t="n">
        <v>0</v>
      </c>
      <c r="AA123" s="197" t="n">
        <f aca="false">$Z$123*$K$123</f>
        <v>0</v>
      </c>
      <c r="AR123" s="12" t="s">
        <v>253</v>
      </c>
      <c r="AT123" s="12" t="s">
        <v>167</v>
      </c>
      <c r="AU123" s="12" t="s">
        <v>125</v>
      </c>
      <c r="AY123" s="12" t="s">
        <v>166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253</v>
      </c>
      <c r="BM123" s="12" t="s">
        <v>693</v>
      </c>
    </row>
    <row r="124" s="12" customFormat="true" ht="39" hidden="false" customHeight="true" outlineLevel="0" collapsed="false">
      <c r="B124" s="36"/>
      <c r="C124" s="188" t="s">
        <v>125</v>
      </c>
      <c r="D124" s="188" t="s">
        <v>167</v>
      </c>
      <c r="E124" s="189" t="s">
        <v>694</v>
      </c>
      <c r="F124" s="190" t="s">
        <v>695</v>
      </c>
      <c r="G124" s="190"/>
      <c r="H124" s="190"/>
      <c r="I124" s="190"/>
      <c r="J124" s="191" t="s">
        <v>280</v>
      </c>
      <c r="K124" s="192" t="n">
        <v>10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6</v>
      </c>
      <c r="V124" s="37"/>
      <c r="W124" s="196" t="n">
        <f aca="false">$V$124*$K$124</f>
        <v>0</v>
      </c>
      <c r="X124" s="196" t="n">
        <v>0.00036</v>
      </c>
      <c r="Y124" s="196" t="n">
        <f aca="false">$X$124*$K$124</f>
        <v>0.0036</v>
      </c>
      <c r="Z124" s="196" t="n">
        <v>0</v>
      </c>
      <c r="AA124" s="197" t="n">
        <f aca="false">$Z$124*$K$124</f>
        <v>0</v>
      </c>
      <c r="AR124" s="12" t="s">
        <v>253</v>
      </c>
      <c r="AT124" s="12" t="s">
        <v>167</v>
      </c>
      <c r="AU124" s="12" t="s">
        <v>125</v>
      </c>
      <c r="AY124" s="12" t="s">
        <v>166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24</v>
      </c>
      <c r="BK124" s="121" t="n">
        <f aca="false">ROUND($L$124*$K$124,2)</f>
        <v>0</v>
      </c>
      <c r="BL124" s="12" t="s">
        <v>253</v>
      </c>
      <c r="BM124" s="12" t="s">
        <v>696</v>
      </c>
    </row>
    <row r="125" s="12" customFormat="true" ht="27" hidden="false" customHeight="true" outlineLevel="0" collapsed="false">
      <c r="B125" s="36"/>
      <c r="C125" s="188" t="s">
        <v>172</v>
      </c>
      <c r="D125" s="188" t="s">
        <v>167</v>
      </c>
      <c r="E125" s="189" t="s">
        <v>697</v>
      </c>
      <c r="F125" s="190" t="s">
        <v>698</v>
      </c>
      <c r="G125" s="190"/>
      <c r="H125" s="190"/>
      <c r="I125" s="190"/>
      <c r="J125" s="191" t="s">
        <v>280</v>
      </c>
      <c r="K125" s="192" t="n">
        <v>25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6</v>
      </c>
      <c r="V125" s="37"/>
      <c r="W125" s="196" t="n">
        <f aca="false">$V$125*$K$125</f>
        <v>0</v>
      </c>
      <c r="X125" s="196" t="n">
        <v>3E-005</v>
      </c>
      <c r="Y125" s="196" t="n">
        <f aca="false">$X$125*$K$125</f>
        <v>0.00075</v>
      </c>
      <c r="Z125" s="196" t="n">
        <v>0.00106</v>
      </c>
      <c r="AA125" s="197" t="n">
        <f aca="false">$Z$125*$K$125</f>
        <v>0.0265</v>
      </c>
      <c r="AR125" s="12" t="s">
        <v>253</v>
      </c>
      <c r="AT125" s="12" t="s">
        <v>167</v>
      </c>
      <c r="AU125" s="12" t="s">
        <v>125</v>
      </c>
      <c r="AY125" s="12" t="s">
        <v>166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253</v>
      </c>
      <c r="BM125" s="12" t="s">
        <v>699</v>
      </c>
    </row>
    <row r="126" s="12" customFormat="true" ht="15.75" hidden="false" customHeight="true" outlineLevel="0" collapsed="false">
      <c r="B126" s="36"/>
      <c r="C126" s="188" t="s">
        <v>198</v>
      </c>
      <c r="D126" s="188" t="s">
        <v>167</v>
      </c>
      <c r="E126" s="189" t="s">
        <v>700</v>
      </c>
      <c r="F126" s="190" t="s">
        <v>701</v>
      </c>
      <c r="G126" s="190"/>
      <c r="H126" s="190"/>
      <c r="I126" s="190"/>
      <c r="J126" s="191" t="s">
        <v>280</v>
      </c>
      <c r="K126" s="192" t="n">
        <v>25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6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253</v>
      </c>
      <c r="AT126" s="12" t="s">
        <v>167</v>
      </c>
      <c r="AU126" s="12" t="s">
        <v>125</v>
      </c>
      <c r="AY126" s="12" t="s">
        <v>166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253</v>
      </c>
      <c r="BM126" s="12" t="s">
        <v>702</v>
      </c>
    </row>
    <row r="127" s="176" customFormat="true" ht="30.75" hidden="false" customHeight="true" outlineLevel="0" collapsed="false">
      <c r="B127" s="177"/>
      <c r="C127" s="178"/>
      <c r="D127" s="186" t="s">
        <v>689</v>
      </c>
      <c r="E127" s="186"/>
      <c r="F127" s="186"/>
      <c r="G127" s="186"/>
      <c r="H127" s="186"/>
      <c r="I127" s="186"/>
      <c r="J127" s="186"/>
      <c r="K127" s="186"/>
      <c r="L127" s="186"/>
      <c r="M127" s="186"/>
      <c r="N127" s="187" t="n">
        <f aca="false">$BK$127</f>
        <v>0</v>
      </c>
      <c r="O127" s="187"/>
      <c r="P127" s="187"/>
      <c r="Q127" s="187"/>
      <c r="R127" s="180"/>
      <c r="T127" s="181"/>
      <c r="U127" s="178"/>
      <c r="V127" s="178"/>
      <c r="W127" s="182" t="n">
        <f aca="false">SUM($W$128:$W$131)</f>
        <v>0</v>
      </c>
      <c r="X127" s="178"/>
      <c r="Y127" s="182" t="n">
        <f aca="false">SUM($Y$128:$Y$131)</f>
        <v>0.00132</v>
      </c>
      <c r="Z127" s="178"/>
      <c r="AA127" s="183" t="n">
        <f aca="false">SUM($AA$128:$AA$131)</f>
        <v>0</v>
      </c>
      <c r="AR127" s="184" t="s">
        <v>125</v>
      </c>
      <c r="AT127" s="184" t="s">
        <v>80</v>
      </c>
      <c r="AU127" s="184" t="s">
        <v>24</v>
      </c>
      <c r="AY127" s="184" t="s">
        <v>166</v>
      </c>
      <c r="BK127" s="185" t="n">
        <f aca="false">SUM($BK$128:$BK$131)</f>
        <v>0</v>
      </c>
    </row>
    <row r="128" s="12" customFormat="true" ht="27" hidden="false" customHeight="true" outlineLevel="0" collapsed="false">
      <c r="B128" s="36"/>
      <c r="C128" s="188" t="s">
        <v>165</v>
      </c>
      <c r="D128" s="188" t="s">
        <v>167</v>
      </c>
      <c r="E128" s="189" t="s">
        <v>703</v>
      </c>
      <c r="F128" s="190" t="s">
        <v>704</v>
      </c>
      <c r="G128" s="190"/>
      <c r="H128" s="190"/>
      <c r="I128" s="190"/>
      <c r="J128" s="191" t="s">
        <v>197</v>
      </c>
      <c r="K128" s="192" t="n">
        <v>1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6</v>
      </c>
      <c r="V128" s="37"/>
      <c r="W128" s="196" t="n">
        <f aca="false">$V$128*$K$128</f>
        <v>0</v>
      </c>
      <c r="X128" s="196" t="n">
        <v>0.00027</v>
      </c>
      <c r="Y128" s="196" t="n">
        <f aca="false">$X$128*$K$128</f>
        <v>0.00027</v>
      </c>
      <c r="Z128" s="196" t="n">
        <v>0</v>
      </c>
      <c r="AA128" s="197" t="n">
        <f aca="false">$Z$128*$K$128</f>
        <v>0</v>
      </c>
      <c r="AR128" s="12" t="s">
        <v>253</v>
      </c>
      <c r="AT128" s="12" t="s">
        <v>167</v>
      </c>
      <c r="AU128" s="12" t="s">
        <v>125</v>
      </c>
      <c r="AY128" s="12" t="s">
        <v>166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253</v>
      </c>
      <c r="BM128" s="12" t="s">
        <v>705</v>
      </c>
    </row>
    <row r="129" s="12" customFormat="true" ht="27" hidden="false" customHeight="true" outlineLevel="0" collapsed="false">
      <c r="B129" s="36"/>
      <c r="C129" s="188" t="s">
        <v>216</v>
      </c>
      <c r="D129" s="188" t="s">
        <v>167</v>
      </c>
      <c r="E129" s="189" t="s">
        <v>706</v>
      </c>
      <c r="F129" s="190" t="s">
        <v>707</v>
      </c>
      <c r="G129" s="190"/>
      <c r="H129" s="190"/>
      <c r="I129" s="190"/>
      <c r="J129" s="191" t="s">
        <v>197</v>
      </c>
      <c r="K129" s="192" t="n">
        <v>3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6</v>
      </c>
      <c r="V129" s="37"/>
      <c r="W129" s="196" t="n">
        <f aca="false">$V$129*$K$129</f>
        <v>0</v>
      </c>
      <c r="X129" s="196" t="n">
        <v>0.00014</v>
      </c>
      <c r="Y129" s="196" t="n">
        <f aca="false">$X$129*$K$129</f>
        <v>0.00042</v>
      </c>
      <c r="Z129" s="196" t="n">
        <v>0</v>
      </c>
      <c r="AA129" s="197" t="n">
        <f aca="false">$Z$129*$K$129</f>
        <v>0</v>
      </c>
      <c r="AR129" s="12" t="s">
        <v>253</v>
      </c>
      <c r="AT129" s="12" t="s">
        <v>167</v>
      </c>
      <c r="AU129" s="12" t="s">
        <v>125</v>
      </c>
      <c r="AY129" s="12" t="s">
        <v>166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ROUND($L$129*$K$129,2)</f>
        <v>0</v>
      </c>
      <c r="BL129" s="12" t="s">
        <v>253</v>
      </c>
      <c r="BM129" s="12" t="s">
        <v>708</v>
      </c>
    </row>
    <row r="130" s="12" customFormat="true" ht="27" hidden="false" customHeight="true" outlineLevel="0" collapsed="false">
      <c r="B130" s="36"/>
      <c r="C130" s="188" t="s">
        <v>220</v>
      </c>
      <c r="D130" s="188" t="s">
        <v>167</v>
      </c>
      <c r="E130" s="189" t="s">
        <v>709</v>
      </c>
      <c r="F130" s="190" t="s">
        <v>710</v>
      </c>
      <c r="G130" s="190"/>
      <c r="H130" s="190"/>
      <c r="I130" s="190"/>
      <c r="J130" s="191" t="s">
        <v>197</v>
      </c>
      <c r="K130" s="192" t="n">
        <v>1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6</v>
      </c>
      <c r="V130" s="37"/>
      <c r="W130" s="196" t="n">
        <f aca="false">$V$130*$K$130</f>
        <v>0</v>
      </c>
      <c r="X130" s="196" t="n">
        <v>0.00021</v>
      </c>
      <c r="Y130" s="196" t="n">
        <f aca="false">$X$130*$K$130</f>
        <v>0.00021</v>
      </c>
      <c r="Z130" s="196" t="n">
        <v>0</v>
      </c>
      <c r="AA130" s="197" t="n">
        <f aca="false">$Z$130*$K$130</f>
        <v>0</v>
      </c>
      <c r="AR130" s="12" t="s">
        <v>253</v>
      </c>
      <c r="AT130" s="12" t="s">
        <v>167</v>
      </c>
      <c r="AU130" s="12" t="s">
        <v>125</v>
      </c>
      <c r="AY130" s="12" t="s">
        <v>166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253</v>
      </c>
      <c r="BM130" s="12" t="s">
        <v>711</v>
      </c>
    </row>
    <row r="131" s="12" customFormat="true" ht="27" hidden="false" customHeight="true" outlineLevel="0" collapsed="false">
      <c r="B131" s="36"/>
      <c r="C131" s="188" t="s">
        <v>207</v>
      </c>
      <c r="D131" s="188" t="s">
        <v>167</v>
      </c>
      <c r="E131" s="189" t="s">
        <v>712</v>
      </c>
      <c r="F131" s="190" t="s">
        <v>713</v>
      </c>
      <c r="G131" s="190"/>
      <c r="H131" s="190"/>
      <c r="I131" s="190"/>
      <c r="J131" s="191" t="s">
        <v>197</v>
      </c>
      <c r="K131" s="192" t="n">
        <v>2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6</v>
      </c>
      <c r="V131" s="37"/>
      <c r="W131" s="196" t="n">
        <f aca="false">$V$131*$K$131</f>
        <v>0</v>
      </c>
      <c r="X131" s="196" t="n">
        <v>0.00021</v>
      </c>
      <c r="Y131" s="196" t="n">
        <f aca="false">$X$131*$K$131</f>
        <v>0.00042</v>
      </c>
      <c r="Z131" s="196" t="n">
        <v>0</v>
      </c>
      <c r="AA131" s="197" t="n">
        <f aca="false">$Z$131*$K$131</f>
        <v>0</v>
      </c>
      <c r="AR131" s="12" t="s">
        <v>253</v>
      </c>
      <c r="AT131" s="12" t="s">
        <v>167</v>
      </c>
      <c r="AU131" s="12" t="s">
        <v>125</v>
      </c>
      <c r="AY131" s="12" t="s">
        <v>166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253</v>
      </c>
      <c r="BM131" s="12" t="s">
        <v>714</v>
      </c>
    </row>
    <row r="132" s="176" customFormat="true" ht="30.75" hidden="false" customHeight="true" outlineLevel="0" collapsed="false">
      <c r="B132" s="177"/>
      <c r="C132" s="178"/>
      <c r="D132" s="186" t="s">
        <v>690</v>
      </c>
      <c r="E132" s="186"/>
      <c r="F132" s="186"/>
      <c r="G132" s="186"/>
      <c r="H132" s="186"/>
      <c r="I132" s="186"/>
      <c r="J132" s="186"/>
      <c r="K132" s="186"/>
      <c r="L132" s="186"/>
      <c r="M132" s="186"/>
      <c r="N132" s="187" t="n">
        <f aca="false">$BK$132</f>
        <v>0</v>
      </c>
      <c r="O132" s="187"/>
      <c r="P132" s="187"/>
      <c r="Q132" s="187"/>
      <c r="R132" s="180"/>
      <c r="T132" s="181"/>
      <c r="U132" s="178"/>
      <c r="V132" s="178"/>
      <c r="W132" s="182" t="n">
        <f aca="false">SUM($W$133:$W$135)</f>
        <v>0</v>
      </c>
      <c r="X132" s="178"/>
      <c r="Y132" s="182" t="n">
        <f aca="false">SUM($Y$133:$Y$135)</f>
        <v>0.21026</v>
      </c>
      <c r="Z132" s="178"/>
      <c r="AA132" s="183" t="n">
        <f aca="false">SUM($AA$133:$AA$135)</f>
        <v>0</v>
      </c>
      <c r="AR132" s="184" t="s">
        <v>125</v>
      </c>
      <c r="AT132" s="184" t="s">
        <v>80</v>
      </c>
      <c r="AU132" s="184" t="s">
        <v>24</v>
      </c>
      <c r="AY132" s="184" t="s">
        <v>166</v>
      </c>
      <c r="BK132" s="185" t="n">
        <f aca="false">SUM($BK$133:$BK$135)</f>
        <v>0</v>
      </c>
    </row>
    <row r="133" s="12" customFormat="true" ht="27" hidden="false" customHeight="true" outlineLevel="0" collapsed="false">
      <c r="B133" s="36"/>
      <c r="C133" s="188" t="s">
        <v>227</v>
      </c>
      <c r="D133" s="188" t="s">
        <v>167</v>
      </c>
      <c r="E133" s="189" t="s">
        <v>715</v>
      </c>
      <c r="F133" s="190" t="s">
        <v>716</v>
      </c>
      <c r="G133" s="190"/>
      <c r="H133" s="190"/>
      <c r="I133" s="190"/>
      <c r="J133" s="191" t="s">
        <v>197</v>
      </c>
      <c r="K133" s="192" t="n">
        <v>2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6</v>
      </c>
      <c r="V133" s="37"/>
      <c r="W133" s="196" t="n">
        <f aca="false">$V$133*$K$133</f>
        <v>0</v>
      </c>
      <c r="X133" s="196" t="n">
        <v>0.058</v>
      </c>
      <c r="Y133" s="196" t="n">
        <f aca="false">$X$133*$K$133</f>
        <v>0.116</v>
      </c>
      <c r="Z133" s="196" t="n">
        <v>0</v>
      </c>
      <c r="AA133" s="197" t="n">
        <f aca="false">$Z$133*$K$133</f>
        <v>0</v>
      </c>
      <c r="AR133" s="12" t="s">
        <v>253</v>
      </c>
      <c r="AT133" s="12" t="s">
        <v>167</v>
      </c>
      <c r="AU133" s="12" t="s">
        <v>125</v>
      </c>
      <c r="AY133" s="12" t="s">
        <v>166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253</v>
      </c>
      <c r="BM133" s="12" t="s">
        <v>717</v>
      </c>
    </row>
    <row r="134" s="12" customFormat="true" ht="27" hidden="false" customHeight="true" outlineLevel="0" collapsed="false">
      <c r="B134" s="36"/>
      <c r="C134" s="188" t="s">
        <v>29</v>
      </c>
      <c r="D134" s="188" t="s">
        <v>167</v>
      </c>
      <c r="E134" s="189" t="s">
        <v>718</v>
      </c>
      <c r="F134" s="190" t="s">
        <v>719</v>
      </c>
      <c r="G134" s="190"/>
      <c r="H134" s="190"/>
      <c r="I134" s="190"/>
      <c r="J134" s="191" t="s">
        <v>197</v>
      </c>
      <c r="K134" s="192" t="n">
        <v>1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6</v>
      </c>
      <c r="V134" s="37"/>
      <c r="W134" s="196" t="n">
        <f aca="false">$V$134*$K$134</f>
        <v>0</v>
      </c>
      <c r="X134" s="196" t="n">
        <v>0.06916</v>
      </c>
      <c r="Y134" s="196" t="n">
        <f aca="false">$X$134*$K$134</f>
        <v>0.06916</v>
      </c>
      <c r="Z134" s="196" t="n">
        <v>0</v>
      </c>
      <c r="AA134" s="197" t="n">
        <f aca="false">$Z$134*$K$134</f>
        <v>0</v>
      </c>
      <c r="AR134" s="12" t="s">
        <v>253</v>
      </c>
      <c r="AT134" s="12" t="s">
        <v>167</v>
      </c>
      <c r="AU134" s="12" t="s">
        <v>125</v>
      </c>
      <c r="AY134" s="12" t="s">
        <v>166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253</v>
      </c>
      <c r="BM134" s="12" t="s">
        <v>720</v>
      </c>
    </row>
    <row r="135" s="12" customFormat="true" ht="39" hidden="false" customHeight="true" outlineLevel="0" collapsed="false">
      <c r="B135" s="36"/>
      <c r="C135" s="188" t="s">
        <v>234</v>
      </c>
      <c r="D135" s="188" t="s">
        <v>167</v>
      </c>
      <c r="E135" s="189" t="s">
        <v>721</v>
      </c>
      <c r="F135" s="190" t="s">
        <v>722</v>
      </c>
      <c r="G135" s="190"/>
      <c r="H135" s="190"/>
      <c r="I135" s="190"/>
      <c r="J135" s="191" t="s">
        <v>197</v>
      </c>
      <c r="K135" s="192" t="n">
        <v>1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6</v>
      </c>
      <c r="V135" s="37"/>
      <c r="W135" s="196" t="n">
        <f aca="false">$V$135*$K$135</f>
        <v>0</v>
      </c>
      <c r="X135" s="196" t="n">
        <v>0.0251</v>
      </c>
      <c r="Y135" s="196" t="n">
        <f aca="false">$X$135*$K$135</f>
        <v>0.0251</v>
      </c>
      <c r="Z135" s="196" t="n">
        <v>0</v>
      </c>
      <c r="AA135" s="197" t="n">
        <f aca="false">$Z$135*$K$135</f>
        <v>0</v>
      </c>
      <c r="AR135" s="12" t="s">
        <v>253</v>
      </c>
      <c r="AT135" s="12" t="s">
        <v>167</v>
      </c>
      <c r="AU135" s="12" t="s">
        <v>125</v>
      </c>
      <c r="AY135" s="12" t="s">
        <v>16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253</v>
      </c>
      <c r="BM135" s="12" t="s">
        <v>723</v>
      </c>
    </row>
    <row r="136" s="12" customFormat="true" ht="51" hidden="false" customHeight="true" outlineLevel="0" collapsed="false">
      <c r="B136" s="36"/>
      <c r="C136" s="37"/>
      <c r="D136" s="179" t="s">
        <v>178</v>
      </c>
      <c r="E136" s="37"/>
      <c r="F136" s="37"/>
      <c r="G136" s="37"/>
      <c r="H136" s="37"/>
      <c r="I136" s="37"/>
      <c r="J136" s="37"/>
      <c r="K136" s="37"/>
      <c r="L136" s="37"/>
      <c r="M136" s="37"/>
      <c r="N136" s="159" t="n">
        <f aca="false">$BK$136</f>
        <v>0</v>
      </c>
      <c r="O136" s="159"/>
      <c r="P136" s="159"/>
      <c r="Q136" s="159"/>
      <c r="R136" s="38"/>
      <c r="T136" s="198"/>
      <c r="U136" s="37"/>
      <c r="V136" s="37"/>
      <c r="W136" s="37"/>
      <c r="X136" s="37"/>
      <c r="Y136" s="37"/>
      <c r="Z136" s="37"/>
      <c r="AA136" s="84"/>
      <c r="AT136" s="12" t="s">
        <v>80</v>
      </c>
      <c r="AU136" s="12" t="s">
        <v>81</v>
      </c>
      <c r="AY136" s="12" t="s">
        <v>179</v>
      </c>
      <c r="BK136" s="121" t="n">
        <f aca="false">SUM($BK$137:$BK$141)</f>
        <v>0</v>
      </c>
    </row>
    <row r="137" s="12" customFormat="true" ht="23.25" hidden="false" customHeight="true" outlineLevel="0" collapsed="false">
      <c r="B137" s="36"/>
      <c r="C137" s="199"/>
      <c r="D137" s="199" t="s">
        <v>167</v>
      </c>
      <c r="E137" s="200"/>
      <c r="F137" s="201"/>
      <c r="G137" s="201"/>
      <c r="H137" s="201"/>
      <c r="I137" s="201"/>
      <c r="J137" s="202"/>
      <c r="K137" s="203"/>
      <c r="L137" s="193"/>
      <c r="M137" s="193"/>
      <c r="N137" s="194" t="n">
        <f aca="false">$BK$137</f>
        <v>0</v>
      </c>
      <c r="O137" s="194"/>
      <c r="P137" s="194"/>
      <c r="Q137" s="194"/>
      <c r="R137" s="38"/>
      <c r="T137" s="195"/>
      <c r="U137" s="204" t="s">
        <v>46</v>
      </c>
      <c r="V137" s="37"/>
      <c r="W137" s="37"/>
      <c r="X137" s="37"/>
      <c r="Y137" s="37"/>
      <c r="Z137" s="37"/>
      <c r="AA137" s="84"/>
      <c r="AT137" s="12" t="s">
        <v>179</v>
      </c>
      <c r="AU137" s="12" t="s">
        <v>24</v>
      </c>
      <c r="AY137" s="12" t="s">
        <v>179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$L$137*$K$137</f>
        <v>0</v>
      </c>
    </row>
    <row r="138" s="12" customFormat="true" ht="23.25" hidden="false" customHeight="true" outlineLevel="0" collapsed="false">
      <c r="B138" s="36"/>
      <c r="C138" s="199"/>
      <c r="D138" s="199" t="s">
        <v>167</v>
      </c>
      <c r="E138" s="200"/>
      <c r="F138" s="201"/>
      <c r="G138" s="201"/>
      <c r="H138" s="201"/>
      <c r="I138" s="201"/>
      <c r="J138" s="202"/>
      <c r="K138" s="203"/>
      <c r="L138" s="193"/>
      <c r="M138" s="193"/>
      <c r="N138" s="194" t="n">
        <f aca="false">$BK$138</f>
        <v>0</v>
      </c>
      <c r="O138" s="194"/>
      <c r="P138" s="194"/>
      <c r="Q138" s="194"/>
      <c r="R138" s="38"/>
      <c r="T138" s="195"/>
      <c r="U138" s="204" t="s">
        <v>46</v>
      </c>
      <c r="V138" s="37"/>
      <c r="W138" s="37"/>
      <c r="X138" s="37"/>
      <c r="Y138" s="37"/>
      <c r="Z138" s="37"/>
      <c r="AA138" s="84"/>
      <c r="AT138" s="12" t="s">
        <v>179</v>
      </c>
      <c r="AU138" s="12" t="s">
        <v>24</v>
      </c>
      <c r="AY138" s="12" t="s">
        <v>179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$L$138*$K$138</f>
        <v>0</v>
      </c>
    </row>
    <row r="139" s="12" customFormat="true" ht="23.25" hidden="false" customHeight="true" outlineLevel="0" collapsed="false">
      <c r="B139" s="36"/>
      <c r="C139" s="199"/>
      <c r="D139" s="199" t="s">
        <v>167</v>
      </c>
      <c r="E139" s="200"/>
      <c r="F139" s="201"/>
      <c r="G139" s="201"/>
      <c r="H139" s="201"/>
      <c r="I139" s="201"/>
      <c r="J139" s="202"/>
      <c r="K139" s="203"/>
      <c r="L139" s="193"/>
      <c r="M139" s="193"/>
      <c r="N139" s="194" t="n">
        <f aca="false">$BK$139</f>
        <v>0</v>
      </c>
      <c r="O139" s="194"/>
      <c r="P139" s="194"/>
      <c r="Q139" s="194"/>
      <c r="R139" s="38"/>
      <c r="T139" s="195"/>
      <c r="U139" s="204" t="s">
        <v>46</v>
      </c>
      <c r="V139" s="37"/>
      <c r="W139" s="37"/>
      <c r="X139" s="37"/>
      <c r="Y139" s="37"/>
      <c r="Z139" s="37"/>
      <c r="AA139" s="84"/>
      <c r="AT139" s="12" t="s">
        <v>179</v>
      </c>
      <c r="AU139" s="12" t="s">
        <v>24</v>
      </c>
      <c r="AY139" s="12" t="s">
        <v>179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$L$139*$K$139</f>
        <v>0</v>
      </c>
    </row>
    <row r="140" s="12" customFormat="true" ht="23.25" hidden="false" customHeight="true" outlineLevel="0" collapsed="false">
      <c r="B140" s="36"/>
      <c r="C140" s="199"/>
      <c r="D140" s="199" t="s">
        <v>167</v>
      </c>
      <c r="E140" s="200"/>
      <c r="F140" s="201"/>
      <c r="G140" s="201"/>
      <c r="H140" s="201"/>
      <c r="I140" s="201"/>
      <c r="J140" s="202"/>
      <c r="K140" s="203"/>
      <c r="L140" s="193"/>
      <c r="M140" s="193"/>
      <c r="N140" s="194" t="n">
        <f aca="false">$BK$140</f>
        <v>0</v>
      </c>
      <c r="O140" s="194"/>
      <c r="P140" s="194"/>
      <c r="Q140" s="194"/>
      <c r="R140" s="38"/>
      <c r="T140" s="195"/>
      <c r="U140" s="204" t="s">
        <v>46</v>
      </c>
      <c r="V140" s="37"/>
      <c r="W140" s="37"/>
      <c r="X140" s="37"/>
      <c r="Y140" s="37"/>
      <c r="Z140" s="37"/>
      <c r="AA140" s="84"/>
      <c r="AT140" s="12" t="s">
        <v>179</v>
      </c>
      <c r="AU140" s="12" t="s">
        <v>24</v>
      </c>
      <c r="AY140" s="12" t="s">
        <v>179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$L$140*$K$140</f>
        <v>0</v>
      </c>
    </row>
    <row r="141" s="12" customFormat="true" ht="23.25" hidden="false" customHeight="true" outlineLevel="0" collapsed="false">
      <c r="B141" s="36"/>
      <c r="C141" s="199"/>
      <c r="D141" s="199" t="s">
        <v>167</v>
      </c>
      <c r="E141" s="200"/>
      <c r="F141" s="201"/>
      <c r="G141" s="201"/>
      <c r="H141" s="201"/>
      <c r="I141" s="201"/>
      <c r="J141" s="202"/>
      <c r="K141" s="203"/>
      <c r="L141" s="193"/>
      <c r="M141" s="193"/>
      <c r="N141" s="194" t="n">
        <f aca="false">$BK$141</f>
        <v>0</v>
      </c>
      <c r="O141" s="194"/>
      <c r="P141" s="194"/>
      <c r="Q141" s="194"/>
      <c r="R141" s="38"/>
      <c r="T141" s="195"/>
      <c r="U141" s="204" t="s">
        <v>46</v>
      </c>
      <c r="V141" s="60"/>
      <c r="W141" s="60"/>
      <c r="X141" s="60"/>
      <c r="Y141" s="60"/>
      <c r="Z141" s="60"/>
      <c r="AA141" s="62"/>
      <c r="AT141" s="12" t="s">
        <v>179</v>
      </c>
      <c r="AU141" s="12" t="s">
        <v>24</v>
      </c>
      <c r="AY141" s="12" t="s">
        <v>179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$L$141*$K$141</f>
        <v>0</v>
      </c>
    </row>
    <row r="142" s="12" customFormat="true" ht="7.5" hidden="false" customHeight="true" outlineLevel="0" collapsed="false">
      <c r="B142" s="63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5"/>
    </row>
    <row r="2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</mergeCells>
  <dataValidations count="2">
    <dataValidation allowBlank="true" error="Povoleny jsou hodnoty K a M." errorStyle="stop" operator="between" showDropDown="false" showErrorMessage="true" showInputMessage="false" sqref="D137:D14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7:U14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20</v>
      </c>
      <c r="G1" s="6"/>
      <c r="H1" s="132" t="s">
        <v>121</v>
      </c>
      <c r="I1" s="132"/>
      <c r="J1" s="132"/>
      <c r="K1" s="13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y sociálního zařízení v I. a II. N.P. pavilonu A MŠ Pražská č.p. 2812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724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1.05.2019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9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8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30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4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5</v>
      </c>
      <c r="E32" s="43" t="s">
        <v>46</v>
      </c>
      <c r="F32" s="143" t="n">
        <v>0.21</v>
      </c>
      <c r="G32" s="144" t="s">
        <v>47</v>
      </c>
      <c r="H32" s="145" t="n">
        <f aca="false">ROUND((((SUM($BE$95:$BE$102)+SUM($BE$120:$BE$135))+SUM($BE$137:$BE$141))),2)</f>
        <v>0</v>
      </c>
      <c r="I32" s="145"/>
      <c r="J32" s="145"/>
      <c r="K32" s="37"/>
      <c r="L32" s="37"/>
      <c r="M32" s="145" t="n">
        <f aca="false">ROUND(((ROUND((SUM($BE$95:$BE$102)+SUM($BE$120:$BE$135)),2)*$F$32)+SUM($BE$137:$BE$141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8</v>
      </c>
      <c r="F33" s="143" t="n">
        <v>0.15</v>
      </c>
      <c r="G33" s="144" t="s">
        <v>47</v>
      </c>
      <c r="H33" s="145" t="n">
        <f aca="false">ROUND((((SUM($BF$95:$BF$102)+SUM($BF$120:$BF$135))+SUM($BF$137:$BF$141))),2)</f>
        <v>0</v>
      </c>
      <c r="I33" s="145"/>
      <c r="J33" s="145"/>
      <c r="K33" s="37"/>
      <c r="L33" s="37"/>
      <c r="M33" s="145" t="n">
        <f aca="false">ROUND(((ROUND((SUM($BF$95:$BF$102)+SUM($BF$120:$BF$135)),2)*$F$33)+SUM($BF$137:$BF$141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43" t="n">
        <v>0.21</v>
      </c>
      <c r="G34" s="144" t="s">
        <v>47</v>
      </c>
      <c r="H34" s="145" t="n">
        <f aca="false">ROUND((((SUM($BG$95:$BG$102)+SUM($BG$120:$BG$135))+SUM($BG$137:$BG$141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3" t="n">
        <v>0.15</v>
      </c>
      <c r="G35" s="144" t="s">
        <v>47</v>
      </c>
      <c r="H35" s="145" t="n">
        <f aca="false">ROUND((((SUM($BH$95:$BH$102)+SUM($BH$120:$BH$135))+SUM($BH$137:$BH$141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3" t="n">
        <v>0</v>
      </c>
      <c r="G36" s="144" t="s">
        <v>47</v>
      </c>
      <c r="H36" s="145" t="n">
        <f aca="false">ROUND((((SUM($BI$95:$BI$102)+SUM($BI$120:$BI$135))+SUM($BI$137:$BI$141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2</v>
      </c>
      <c r="E38" s="50"/>
      <c r="F38" s="50"/>
      <c r="G38" s="146" t="s">
        <v>53</v>
      </c>
      <c r="H38" s="51" t="s">
        <v>54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y sociálního zařízení v I. a II. N.P. pavilonu A MŠ Pražská č.p. 2812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SO 6 - Úprava UT v 2.N.P.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1.05.2019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Pavel Hrušk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2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3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0</f>
        <v>0</v>
      </c>
      <c r="O88" s="94"/>
      <c r="P88" s="94"/>
      <c r="Q88" s="94"/>
      <c r="R88" s="38"/>
      <c r="T88" s="37"/>
      <c r="U88" s="37"/>
      <c r="AU88" s="12" t="s">
        <v>135</v>
      </c>
    </row>
    <row r="89" s="99" customFormat="true" ht="25.5" hidden="false" customHeight="true" outlineLevel="0" collapsed="false">
      <c r="B89" s="152"/>
      <c r="C89" s="153"/>
      <c r="D89" s="153" t="s">
        <v>187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1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688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2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689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27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690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32</f>
        <v>0</v>
      </c>
      <c r="O92" s="117"/>
      <c r="P92" s="117"/>
      <c r="Q92" s="117"/>
      <c r="R92" s="158"/>
      <c r="T92" s="115"/>
      <c r="U92" s="115"/>
    </row>
    <row r="93" s="99" customFormat="true" ht="22.5" hidden="false" customHeight="true" outlineLevel="0" collapsed="false">
      <c r="B93" s="152"/>
      <c r="C93" s="153"/>
      <c r="D93" s="153" t="s">
        <v>140</v>
      </c>
      <c r="E93" s="153"/>
      <c r="F93" s="153"/>
      <c r="G93" s="153"/>
      <c r="H93" s="153"/>
      <c r="I93" s="153"/>
      <c r="J93" s="153"/>
      <c r="K93" s="153"/>
      <c r="L93" s="153"/>
      <c r="M93" s="153"/>
      <c r="N93" s="159" t="n">
        <f aca="false">$N$136</f>
        <v>0</v>
      </c>
      <c r="O93" s="159"/>
      <c r="P93" s="159"/>
      <c r="Q93" s="159"/>
      <c r="R93" s="155"/>
      <c r="T93" s="153"/>
      <c r="U93" s="153"/>
    </row>
    <row r="94" s="12" customFormat="true" ht="22.5" hidden="false" customHeight="true" outlineLevel="0" collapsed="false">
      <c r="B94" s="36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8"/>
      <c r="T94" s="37"/>
      <c r="U94" s="37"/>
    </row>
    <row r="95" s="12" customFormat="true" ht="30" hidden="false" customHeight="true" outlineLevel="0" collapsed="false">
      <c r="B95" s="36"/>
      <c r="C95" s="93" t="s">
        <v>141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94" t="n">
        <f aca="false">ROUND($N$96+$N$97+$N$98+$N$99+$N$100+$N$101,2)</f>
        <v>0</v>
      </c>
      <c r="O95" s="94"/>
      <c r="P95" s="94"/>
      <c r="Q95" s="94"/>
      <c r="R95" s="38"/>
      <c r="T95" s="160"/>
      <c r="U95" s="161" t="s">
        <v>45</v>
      </c>
    </row>
    <row r="96" s="12" customFormat="true" ht="18.75" hidden="false" customHeight="true" outlineLevel="0" collapsed="false">
      <c r="B96" s="36"/>
      <c r="C96" s="37"/>
      <c r="D96" s="122" t="s">
        <v>142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6</v>
      </c>
      <c r="AY96" s="12" t="s">
        <v>143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44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6</v>
      </c>
      <c r="AY97" s="12" t="s">
        <v>143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45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6</v>
      </c>
      <c r="AY98" s="12" t="s">
        <v>143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46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6</v>
      </c>
      <c r="AY99" s="12" t="s">
        <v>143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147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6</v>
      </c>
      <c r="AY100" s="12" t="s">
        <v>143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15" t="s">
        <v>148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4"/>
      <c r="U101" s="165" t="s">
        <v>46</v>
      </c>
      <c r="AY101" s="12" t="s">
        <v>149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4.2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129" t="s">
        <v>119</v>
      </c>
      <c r="D103" s="48"/>
      <c r="E103" s="48"/>
      <c r="F103" s="48"/>
      <c r="G103" s="48"/>
      <c r="H103" s="48"/>
      <c r="I103" s="48"/>
      <c r="J103" s="48"/>
      <c r="K103" s="48"/>
      <c r="L103" s="130" t="n">
        <f aca="false">ROUND(SUM($N$88+$N$95),2)</f>
        <v>0</v>
      </c>
      <c r="M103" s="130"/>
      <c r="N103" s="130"/>
      <c r="O103" s="130"/>
      <c r="P103" s="130"/>
      <c r="Q103" s="130"/>
      <c r="R103" s="38"/>
      <c r="T103" s="37"/>
      <c r="U103" s="37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  <c r="T104" s="37"/>
      <c r="U104" s="37"/>
    </row>
    <row r="108" s="12" customFormat="true" ht="7.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12" customFormat="true" ht="37.5" hidden="false" customHeight="true" outlineLevel="0" collapsed="false">
      <c r="B109" s="36"/>
      <c r="C109" s="17" t="s">
        <v>150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30.75" hidden="false" customHeight="true" outlineLevel="0" collapsed="false">
      <c r="B111" s="36"/>
      <c r="C111" s="27" t="s">
        <v>19</v>
      </c>
      <c r="D111" s="37"/>
      <c r="E111" s="37"/>
      <c r="F111" s="133" t="str">
        <f aca="false">$F$6</f>
        <v>Stavební úpravy sociálního zařízení v I. a II. N.P. pavilonu A MŠ Pražská č.p. 2812 ve Varnsdorfu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7"/>
      <c r="R111" s="38"/>
    </row>
    <row r="112" s="12" customFormat="true" ht="37.5" hidden="false" customHeight="true" outlineLevel="0" collapsed="false">
      <c r="B112" s="36"/>
      <c r="C112" s="74" t="s">
        <v>127</v>
      </c>
      <c r="D112" s="37"/>
      <c r="E112" s="37"/>
      <c r="F112" s="75" t="str">
        <f aca="false">$F$7</f>
        <v>SO 6 - Úprava UT v 2.N.P.</v>
      </c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8.75" hidden="false" customHeight="true" outlineLevel="0" collapsed="false">
      <c r="B114" s="36"/>
      <c r="C114" s="27" t="s">
        <v>25</v>
      </c>
      <c r="D114" s="37"/>
      <c r="E114" s="37"/>
      <c r="F114" s="28" t="str">
        <f aca="false">$F$9</f>
        <v>Varnsdorf</v>
      </c>
      <c r="G114" s="37"/>
      <c r="H114" s="37"/>
      <c r="I114" s="37"/>
      <c r="J114" s="37"/>
      <c r="K114" s="27" t="s">
        <v>27</v>
      </c>
      <c r="L114" s="37"/>
      <c r="M114" s="150" t="str">
        <f aca="false">IF($O$9="","",$O$9)</f>
        <v>01.05.2019</v>
      </c>
      <c r="N114" s="150"/>
      <c r="O114" s="150"/>
      <c r="P114" s="150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5.75" hidden="false" customHeight="true" outlineLevel="0" collapsed="false">
      <c r="B116" s="36"/>
      <c r="C116" s="27" t="s">
        <v>31</v>
      </c>
      <c r="D116" s="37"/>
      <c r="E116" s="37"/>
      <c r="F116" s="28" t="str">
        <f aca="false">$E$12</f>
        <v>Město Varnsdorf</v>
      </c>
      <c r="G116" s="37"/>
      <c r="H116" s="37"/>
      <c r="I116" s="37"/>
      <c r="J116" s="37"/>
      <c r="K116" s="27" t="s">
        <v>37</v>
      </c>
      <c r="L116" s="37"/>
      <c r="M116" s="79" t="str">
        <f aca="false">$E$18</f>
        <v>Pavel Hruška</v>
      </c>
      <c r="N116" s="79"/>
      <c r="O116" s="79"/>
      <c r="P116" s="79"/>
      <c r="Q116" s="79"/>
      <c r="R116" s="38"/>
    </row>
    <row r="117" s="12" customFormat="true" ht="15" hidden="false" customHeight="true" outlineLevel="0" collapsed="false">
      <c r="B117" s="36"/>
      <c r="C117" s="27" t="s">
        <v>35</v>
      </c>
      <c r="D117" s="37"/>
      <c r="E117" s="37"/>
      <c r="F117" s="28" t="str">
        <f aca="false">IF($E$15="","",$E$15)</f>
        <v>bude vybrán</v>
      </c>
      <c r="G117" s="37"/>
      <c r="H117" s="37"/>
      <c r="I117" s="37"/>
      <c r="J117" s="37"/>
      <c r="K117" s="27" t="s">
        <v>40</v>
      </c>
      <c r="L117" s="37"/>
      <c r="M117" s="79" t="str">
        <f aca="false">$E$21</f>
        <v>Pavel Hruška</v>
      </c>
      <c r="N117" s="79"/>
      <c r="O117" s="79"/>
      <c r="P117" s="79"/>
      <c r="Q117" s="79"/>
      <c r="R117" s="38"/>
    </row>
    <row r="118" s="12" customFormat="true" ht="11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66" customFormat="true" ht="30" hidden="false" customHeight="true" outlineLevel="0" collapsed="false">
      <c r="B119" s="167"/>
      <c r="C119" s="168" t="s">
        <v>151</v>
      </c>
      <c r="D119" s="169" t="s">
        <v>152</v>
      </c>
      <c r="E119" s="169" t="s">
        <v>63</v>
      </c>
      <c r="F119" s="169" t="s">
        <v>153</v>
      </c>
      <c r="G119" s="169"/>
      <c r="H119" s="169"/>
      <c r="I119" s="169"/>
      <c r="J119" s="169" t="s">
        <v>154</v>
      </c>
      <c r="K119" s="169" t="s">
        <v>155</v>
      </c>
      <c r="L119" s="169" t="s">
        <v>156</v>
      </c>
      <c r="M119" s="169"/>
      <c r="N119" s="170" t="s">
        <v>157</v>
      </c>
      <c r="O119" s="170"/>
      <c r="P119" s="170"/>
      <c r="Q119" s="170"/>
      <c r="R119" s="171"/>
      <c r="T119" s="88" t="s">
        <v>158</v>
      </c>
      <c r="U119" s="89" t="s">
        <v>45</v>
      </c>
      <c r="V119" s="89" t="s">
        <v>159</v>
      </c>
      <c r="W119" s="89" t="s">
        <v>160</v>
      </c>
      <c r="X119" s="89" t="s">
        <v>161</v>
      </c>
      <c r="Y119" s="89" t="s">
        <v>162</v>
      </c>
      <c r="Z119" s="89" t="s">
        <v>163</v>
      </c>
      <c r="AA119" s="90" t="s">
        <v>164</v>
      </c>
    </row>
    <row r="120" s="12" customFormat="true" ht="30" hidden="false" customHeight="true" outlineLevel="0" collapsed="false">
      <c r="B120" s="36"/>
      <c r="C120" s="93" t="s">
        <v>130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172" t="n">
        <f aca="false">$BK$120</f>
        <v>0</v>
      </c>
      <c r="O120" s="172"/>
      <c r="P120" s="172"/>
      <c r="Q120" s="172"/>
      <c r="R120" s="38"/>
      <c r="T120" s="92"/>
      <c r="U120" s="55"/>
      <c r="V120" s="55"/>
      <c r="W120" s="173" t="n">
        <f aca="false">$W$121+$W$136</f>
        <v>0</v>
      </c>
      <c r="X120" s="55"/>
      <c r="Y120" s="173" t="n">
        <f aca="false">$Y$121+$Y$136</f>
        <v>0.22268</v>
      </c>
      <c r="Z120" s="55"/>
      <c r="AA120" s="174" t="n">
        <f aca="false">$AA$121+$AA$136</f>
        <v>0.0265</v>
      </c>
      <c r="AT120" s="12" t="s">
        <v>80</v>
      </c>
      <c r="AU120" s="12" t="s">
        <v>135</v>
      </c>
      <c r="BK120" s="175" t="n">
        <f aca="false">$BK$121+$BK$136</f>
        <v>0</v>
      </c>
    </row>
    <row r="121" s="176" customFormat="true" ht="37.5" hidden="false" customHeight="true" outlineLevel="0" collapsed="false">
      <c r="B121" s="177"/>
      <c r="C121" s="178"/>
      <c r="D121" s="179" t="s">
        <v>187</v>
      </c>
      <c r="E121" s="179"/>
      <c r="F121" s="179"/>
      <c r="G121" s="179"/>
      <c r="H121" s="179"/>
      <c r="I121" s="179"/>
      <c r="J121" s="179"/>
      <c r="K121" s="179"/>
      <c r="L121" s="179"/>
      <c r="M121" s="179"/>
      <c r="N121" s="159" t="n">
        <f aca="false">$BK$121</f>
        <v>0</v>
      </c>
      <c r="O121" s="159"/>
      <c r="P121" s="159"/>
      <c r="Q121" s="159"/>
      <c r="R121" s="180"/>
      <c r="T121" s="181"/>
      <c r="U121" s="178"/>
      <c r="V121" s="178"/>
      <c r="W121" s="182" t="n">
        <f aca="false">$W$122+$W$127+$W$132</f>
        <v>0</v>
      </c>
      <c r="X121" s="178"/>
      <c r="Y121" s="182" t="n">
        <f aca="false">$Y$122+$Y$127+$Y$132</f>
        <v>0.22268</v>
      </c>
      <c r="Z121" s="178"/>
      <c r="AA121" s="183" t="n">
        <f aca="false">$AA$122+$AA$127+$AA$132</f>
        <v>0.0265</v>
      </c>
      <c r="AR121" s="184" t="s">
        <v>125</v>
      </c>
      <c r="AT121" s="184" t="s">
        <v>80</v>
      </c>
      <c r="AU121" s="184" t="s">
        <v>81</v>
      </c>
      <c r="AY121" s="184" t="s">
        <v>166</v>
      </c>
      <c r="BK121" s="185" t="n">
        <f aca="false">$BK$122+$BK$127+$BK$132</f>
        <v>0</v>
      </c>
    </row>
    <row r="122" s="176" customFormat="true" ht="21" hidden="false" customHeight="true" outlineLevel="0" collapsed="false">
      <c r="B122" s="177"/>
      <c r="C122" s="178"/>
      <c r="D122" s="186" t="s">
        <v>688</v>
      </c>
      <c r="E122" s="186"/>
      <c r="F122" s="186"/>
      <c r="G122" s="186"/>
      <c r="H122" s="186"/>
      <c r="I122" s="186"/>
      <c r="J122" s="186"/>
      <c r="K122" s="186"/>
      <c r="L122" s="186"/>
      <c r="M122" s="186"/>
      <c r="N122" s="187" t="n">
        <f aca="false">$BK$122</f>
        <v>0</v>
      </c>
      <c r="O122" s="187"/>
      <c r="P122" s="187"/>
      <c r="Q122" s="187"/>
      <c r="R122" s="180"/>
      <c r="T122" s="181"/>
      <c r="U122" s="178"/>
      <c r="V122" s="178"/>
      <c r="W122" s="182" t="n">
        <f aca="false">SUM($W$123:$W$126)</f>
        <v>0</v>
      </c>
      <c r="X122" s="178"/>
      <c r="Y122" s="182" t="n">
        <f aca="false">SUM($Y$123:$Y$126)</f>
        <v>0.0111</v>
      </c>
      <c r="Z122" s="178"/>
      <c r="AA122" s="183" t="n">
        <f aca="false">SUM($AA$123:$AA$126)</f>
        <v>0.0265</v>
      </c>
      <c r="AR122" s="184" t="s">
        <v>125</v>
      </c>
      <c r="AT122" s="184" t="s">
        <v>80</v>
      </c>
      <c r="AU122" s="184" t="s">
        <v>24</v>
      </c>
      <c r="AY122" s="184" t="s">
        <v>166</v>
      </c>
      <c r="BK122" s="185" t="n">
        <f aca="false">SUM($BK$123:$BK$126)</f>
        <v>0</v>
      </c>
    </row>
    <row r="123" s="12" customFormat="true" ht="27" hidden="false" customHeight="true" outlineLevel="0" collapsed="false">
      <c r="B123" s="36"/>
      <c r="C123" s="188" t="s">
        <v>24</v>
      </c>
      <c r="D123" s="188" t="s">
        <v>167</v>
      </c>
      <c r="E123" s="189" t="s">
        <v>691</v>
      </c>
      <c r="F123" s="190" t="s">
        <v>692</v>
      </c>
      <c r="G123" s="190"/>
      <c r="H123" s="190"/>
      <c r="I123" s="190"/>
      <c r="J123" s="191" t="s">
        <v>280</v>
      </c>
      <c r="K123" s="192" t="n">
        <v>15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6</v>
      </c>
      <c r="V123" s="37"/>
      <c r="W123" s="196" t="n">
        <f aca="false">$V$123*$K$123</f>
        <v>0</v>
      </c>
      <c r="X123" s="196" t="n">
        <v>0.00045</v>
      </c>
      <c r="Y123" s="196" t="n">
        <f aca="false">$X$123*$K$123</f>
        <v>0.00675</v>
      </c>
      <c r="Z123" s="196" t="n">
        <v>0</v>
      </c>
      <c r="AA123" s="197" t="n">
        <f aca="false">$Z$123*$K$123</f>
        <v>0</v>
      </c>
      <c r="AR123" s="12" t="s">
        <v>253</v>
      </c>
      <c r="AT123" s="12" t="s">
        <v>167</v>
      </c>
      <c r="AU123" s="12" t="s">
        <v>125</v>
      </c>
      <c r="AY123" s="12" t="s">
        <v>166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253</v>
      </c>
      <c r="BM123" s="12" t="s">
        <v>725</v>
      </c>
    </row>
    <row r="124" s="12" customFormat="true" ht="39" hidden="false" customHeight="true" outlineLevel="0" collapsed="false">
      <c r="B124" s="36"/>
      <c r="C124" s="188" t="s">
        <v>125</v>
      </c>
      <c r="D124" s="188" t="s">
        <v>167</v>
      </c>
      <c r="E124" s="189" t="s">
        <v>694</v>
      </c>
      <c r="F124" s="190" t="s">
        <v>695</v>
      </c>
      <c r="G124" s="190"/>
      <c r="H124" s="190"/>
      <c r="I124" s="190"/>
      <c r="J124" s="191" t="s">
        <v>280</v>
      </c>
      <c r="K124" s="192" t="n">
        <v>10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6</v>
      </c>
      <c r="V124" s="37"/>
      <c r="W124" s="196" t="n">
        <f aca="false">$V$124*$K$124</f>
        <v>0</v>
      </c>
      <c r="X124" s="196" t="n">
        <v>0.00036</v>
      </c>
      <c r="Y124" s="196" t="n">
        <f aca="false">$X$124*$K$124</f>
        <v>0.0036</v>
      </c>
      <c r="Z124" s="196" t="n">
        <v>0</v>
      </c>
      <c r="AA124" s="197" t="n">
        <f aca="false">$Z$124*$K$124</f>
        <v>0</v>
      </c>
      <c r="AR124" s="12" t="s">
        <v>253</v>
      </c>
      <c r="AT124" s="12" t="s">
        <v>167</v>
      </c>
      <c r="AU124" s="12" t="s">
        <v>125</v>
      </c>
      <c r="AY124" s="12" t="s">
        <v>166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24</v>
      </c>
      <c r="BK124" s="121" t="n">
        <f aca="false">ROUND($L$124*$K$124,2)</f>
        <v>0</v>
      </c>
      <c r="BL124" s="12" t="s">
        <v>253</v>
      </c>
      <c r="BM124" s="12" t="s">
        <v>726</v>
      </c>
    </row>
    <row r="125" s="12" customFormat="true" ht="27" hidden="false" customHeight="true" outlineLevel="0" collapsed="false">
      <c r="B125" s="36"/>
      <c r="C125" s="188" t="s">
        <v>172</v>
      </c>
      <c r="D125" s="188" t="s">
        <v>167</v>
      </c>
      <c r="E125" s="189" t="s">
        <v>697</v>
      </c>
      <c r="F125" s="190" t="s">
        <v>698</v>
      </c>
      <c r="G125" s="190"/>
      <c r="H125" s="190"/>
      <c r="I125" s="190"/>
      <c r="J125" s="191" t="s">
        <v>280</v>
      </c>
      <c r="K125" s="192" t="n">
        <v>25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6</v>
      </c>
      <c r="V125" s="37"/>
      <c r="W125" s="196" t="n">
        <f aca="false">$V$125*$K$125</f>
        <v>0</v>
      </c>
      <c r="X125" s="196" t="n">
        <v>3E-005</v>
      </c>
      <c r="Y125" s="196" t="n">
        <f aca="false">$X$125*$K$125</f>
        <v>0.00075</v>
      </c>
      <c r="Z125" s="196" t="n">
        <v>0.00106</v>
      </c>
      <c r="AA125" s="197" t="n">
        <f aca="false">$Z$125*$K$125</f>
        <v>0.0265</v>
      </c>
      <c r="AR125" s="12" t="s">
        <v>253</v>
      </c>
      <c r="AT125" s="12" t="s">
        <v>167</v>
      </c>
      <c r="AU125" s="12" t="s">
        <v>125</v>
      </c>
      <c r="AY125" s="12" t="s">
        <v>166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253</v>
      </c>
      <c r="BM125" s="12" t="s">
        <v>727</v>
      </c>
    </row>
    <row r="126" s="12" customFormat="true" ht="15.75" hidden="false" customHeight="true" outlineLevel="0" collapsed="false">
      <c r="B126" s="36"/>
      <c r="C126" s="188" t="s">
        <v>198</v>
      </c>
      <c r="D126" s="188" t="s">
        <v>167</v>
      </c>
      <c r="E126" s="189" t="s">
        <v>700</v>
      </c>
      <c r="F126" s="190" t="s">
        <v>701</v>
      </c>
      <c r="G126" s="190"/>
      <c r="H126" s="190"/>
      <c r="I126" s="190"/>
      <c r="J126" s="191" t="s">
        <v>280</v>
      </c>
      <c r="K126" s="192" t="n">
        <v>25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6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253</v>
      </c>
      <c r="AT126" s="12" t="s">
        <v>167</v>
      </c>
      <c r="AU126" s="12" t="s">
        <v>125</v>
      </c>
      <c r="AY126" s="12" t="s">
        <v>166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253</v>
      </c>
      <c r="BM126" s="12" t="s">
        <v>728</v>
      </c>
    </row>
    <row r="127" s="176" customFormat="true" ht="30.75" hidden="false" customHeight="true" outlineLevel="0" collapsed="false">
      <c r="B127" s="177"/>
      <c r="C127" s="178"/>
      <c r="D127" s="186" t="s">
        <v>689</v>
      </c>
      <c r="E127" s="186"/>
      <c r="F127" s="186"/>
      <c r="G127" s="186"/>
      <c r="H127" s="186"/>
      <c r="I127" s="186"/>
      <c r="J127" s="186"/>
      <c r="K127" s="186"/>
      <c r="L127" s="186"/>
      <c r="M127" s="186"/>
      <c r="N127" s="187" t="n">
        <f aca="false">$BK$127</f>
        <v>0</v>
      </c>
      <c r="O127" s="187"/>
      <c r="P127" s="187"/>
      <c r="Q127" s="187"/>
      <c r="R127" s="180"/>
      <c r="T127" s="181"/>
      <c r="U127" s="178"/>
      <c r="V127" s="178"/>
      <c r="W127" s="182" t="n">
        <f aca="false">SUM($W$128:$W$131)</f>
        <v>0</v>
      </c>
      <c r="X127" s="178"/>
      <c r="Y127" s="182" t="n">
        <f aca="false">SUM($Y$128:$Y$131)</f>
        <v>0.00132</v>
      </c>
      <c r="Z127" s="178"/>
      <c r="AA127" s="183" t="n">
        <f aca="false">SUM($AA$128:$AA$131)</f>
        <v>0</v>
      </c>
      <c r="AR127" s="184" t="s">
        <v>125</v>
      </c>
      <c r="AT127" s="184" t="s">
        <v>80</v>
      </c>
      <c r="AU127" s="184" t="s">
        <v>24</v>
      </c>
      <c r="AY127" s="184" t="s">
        <v>166</v>
      </c>
      <c r="BK127" s="185" t="n">
        <f aca="false">SUM($BK$128:$BK$131)</f>
        <v>0</v>
      </c>
    </row>
    <row r="128" s="12" customFormat="true" ht="27" hidden="false" customHeight="true" outlineLevel="0" collapsed="false">
      <c r="B128" s="36"/>
      <c r="C128" s="188" t="s">
        <v>165</v>
      </c>
      <c r="D128" s="188" t="s">
        <v>167</v>
      </c>
      <c r="E128" s="189" t="s">
        <v>703</v>
      </c>
      <c r="F128" s="190" t="s">
        <v>704</v>
      </c>
      <c r="G128" s="190"/>
      <c r="H128" s="190"/>
      <c r="I128" s="190"/>
      <c r="J128" s="191" t="s">
        <v>197</v>
      </c>
      <c r="K128" s="192" t="n">
        <v>1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6</v>
      </c>
      <c r="V128" s="37"/>
      <c r="W128" s="196" t="n">
        <f aca="false">$V$128*$K$128</f>
        <v>0</v>
      </c>
      <c r="X128" s="196" t="n">
        <v>0.00027</v>
      </c>
      <c r="Y128" s="196" t="n">
        <f aca="false">$X$128*$K$128</f>
        <v>0.00027</v>
      </c>
      <c r="Z128" s="196" t="n">
        <v>0</v>
      </c>
      <c r="AA128" s="197" t="n">
        <f aca="false">$Z$128*$K$128</f>
        <v>0</v>
      </c>
      <c r="AR128" s="12" t="s">
        <v>253</v>
      </c>
      <c r="AT128" s="12" t="s">
        <v>167</v>
      </c>
      <c r="AU128" s="12" t="s">
        <v>125</v>
      </c>
      <c r="AY128" s="12" t="s">
        <v>166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253</v>
      </c>
      <c r="BM128" s="12" t="s">
        <v>729</v>
      </c>
    </row>
    <row r="129" s="12" customFormat="true" ht="27" hidden="false" customHeight="true" outlineLevel="0" collapsed="false">
      <c r="B129" s="36"/>
      <c r="C129" s="188" t="s">
        <v>216</v>
      </c>
      <c r="D129" s="188" t="s">
        <v>167</v>
      </c>
      <c r="E129" s="189" t="s">
        <v>706</v>
      </c>
      <c r="F129" s="190" t="s">
        <v>707</v>
      </c>
      <c r="G129" s="190"/>
      <c r="H129" s="190"/>
      <c r="I129" s="190"/>
      <c r="J129" s="191" t="s">
        <v>197</v>
      </c>
      <c r="K129" s="192" t="n">
        <v>3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6</v>
      </c>
      <c r="V129" s="37"/>
      <c r="W129" s="196" t="n">
        <f aca="false">$V$129*$K$129</f>
        <v>0</v>
      </c>
      <c r="X129" s="196" t="n">
        <v>0.00014</v>
      </c>
      <c r="Y129" s="196" t="n">
        <f aca="false">$X$129*$K$129</f>
        <v>0.00042</v>
      </c>
      <c r="Z129" s="196" t="n">
        <v>0</v>
      </c>
      <c r="AA129" s="197" t="n">
        <f aca="false">$Z$129*$K$129</f>
        <v>0</v>
      </c>
      <c r="AR129" s="12" t="s">
        <v>253</v>
      </c>
      <c r="AT129" s="12" t="s">
        <v>167</v>
      </c>
      <c r="AU129" s="12" t="s">
        <v>125</v>
      </c>
      <c r="AY129" s="12" t="s">
        <v>166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ROUND($L$129*$K$129,2)</f>
        <v>0</v>
      </c>
      <c r="BL129" s="12" t="s">
        <v>253</v>
      </c>
      <c r="BM129" s="12" t="s">
        <v>730</v>
      </c>
    </row>
    <row r="130" s="12" customFormat="true" ht="27" hidden="false" customHeight="true" outlineLevel="0" collapsed="false">
      <c r="B130" s="36"/>
      <c r="C130" s="188" t="s">
        <v>220</v>
      </c>
      <c r="D130" s="188" t="s">
        <v>167</v>
      </c>
      <c r="E130" s="189" t="s">
        <v>709</v>
      </c>
      <c r="F130" s="190" t="s">
        <v>710</v>
      </c>
      <c r="G130" s="190"/>
      <c r="H130" s="190"/>
      <c r="I130" s="190"/>
      <c r="J130" s="191" t="s">
        <v>197</v>
      </c>
      <c r="K130" s="192" t="n">
        <v>1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6</v>
      </c>
      <c r="V130" s="37"/>
      <c r="W130" s="196" t="n">
        <f aca="false">$V$130*$K$130</f>
        <v>0</v>
      </c>
      <c r="X130" s="196" t="n">
        <v>0.00021</v>
      </c>
      <c r="Y130" s="196" t="n">
        <f aca="false">$X$130*$K$130</f>
        <v>0.00021</v>
      </c>
      <c r="Z130" s="196" t="n">
        <v>0</v>
      </c>
      <c r="AA130" s="197" t="n">
        <f aca="false">$Z$130*$K$130</f>
        <v>0</v>
      </c>
      <c r="AR130" s="12" t="s">
        <v>253</v>
      </c>
      <c r="AT130" s="12" t="s">
        <v>167</v>
      </c>
      <c r="AU130" s="12" t="s">
        <v>125</v>
      </c>
      <c r="AY130" s="12" t="s">
        <v>166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253</v>
      </c>
      <c r="BM130" s="12" t="s">
        <v>731</v>
      </c>
    </row>
    <row r="131" s="12" customFormat="true" ht="27" hidden="false" customHeight="true" outlineLevel="0" collapsed="false">
      <c r="B131" s="36"/>
      <c r="C131" s="188" t="s">
        <v>207</v>
      </c>
      <c r="D131" s="188" t="s">
        <v>167</v>
      </c>
      <c r="E131" s="189" t="s">
        <v>712</v>
      </c>
      <c r="F131" s="190" t="s">
        <v>713</v>
      </c>
      <c r="G131" s="190"/>
      <c r="H131" s="190"/>
      <c r="I131" s="190"/>
      <c r="J131" s="191" t="s">
        <v>197</v>
      </c>
      <c r="K131" s="192" t="n">
        <v>2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6</v>
      </c>
      <c r="V131" s="37"/>
      <c r="W131" s="196" t="n">
        <f aca="false">$V$131*$K$131</f>
        <v>0</v>
      </c>
      <c r="X131" s="196" t="n">
        <v>0.00021</v>
      </c>
      <c r="Y131" s="196" t="n">
        <f aca="false">$X$131*$K$131</f>
        <v>0.00042</v>
      </c>
      <c r="Z131" s="196" t="n">
        <v>0</v>
      </c>
      <c r="AA131" s="197" t="n">
        <f aca="false">$Z$131*$K$131</f>
        <v>0</v>
      </c>
      <c r="AR131" s="12" t="s">
        <v>253</v>
      </c>
      <c r="AT131" s="12" t="s">
        <v>167</v>
      </c>
      <c r="AU131" s="12" t="s">
        <v>125</v>
      </c>
      <c r="AY131" s="12" t="s">
        <v>166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253</v>
      </c>
      <c r="BM131" s="12" t="s">
        <v>732</v>
      </c>
    </row>
    <row r="132" s="176" customFormat="true" ht="30.75" hidden="false" customHeight="true" outlineLevel="0" collapsed="false">
      <c r="B132" s="177"/>
      <c r="C132" s="178"/>
      <c r="D132" s="186" t="s">
        <v>690</v>
      </c>
      <c r="E132" s="186"/>
      <c r="F132" s="186"/>
      <c r="G132" s="186"/>
      <c r="H132" s="186"/>
      <c r="I132" s="186"/>
      <c r="J132" s="186"/>
      <c r="K132" s="186"/>
      <c r="L132" s="186"/>
      <c r="M132" s="186"/>
      <c r="N132" s="187" t="n">
        <f aca="false">$BK$132</f>
        <v>0</v>
      </c>
      <c r="O132" s="187"/>
      <c r="P132" s="187"/>
      <c r="Q132" s="187"/>
      <c r="R132" s="180"/>
      <c r="T132" s="181"/>
      <c r="U132" s="178"/>
      <c r="V132" s="178"/>
      <c r="W132" s="182" t="n">
        <f aca="false">SUM($W$133:$W$135)</f>
        <v>0</v>
      </c>
      <c r="X132" s="178"/>
      <c r="Y132" s="182" t="n">
        <f aca="false">SUM($Y$133:$Y$135)</f>
        <v>0.21026</v>
      </c>
      <c r="Z132" s="178"/>
      <c r="AA132" s="183" t="n">
        <f aca="false">SUM($AA$133:$AA$135)</f>
        <v>0</v>
      </c>
      <c r="AR132" s="184" t="s">
        <v>125</v>
      </c>
      <c r="AT132" s="184" t="s">
        <v>80</v>
      </c>
      <c r="AU132" s="184" t="s">
        <v>24</v>
      </c>
      <c r="AY132" s="184" t="s">
        <v>166</v>
      </c>
      <c r="BK132" s="185" t="n">
        <f aca="false">SUM($BK$133:$BK$135)</f>
        <v>0</v>
      </c>
    </row>
    <row r="133" s="12" customFormat="true" ht="27" hidden="false" customHeight="true" outlineLevel="0" collapsed="false">
      <c r="B133" s="36"/>
      <c r="C133" s="188" t="s">
        <v>227</v>
      </c>
      <c r="D133" s="188" t="s">
        <v>167</v>
      </c>
      <c r="E133" s="189" t="s">
        <v>715</v>
      </c>
      <c r="F133" s="190" t="s">
        <v>716</v>
      </c>
      <c r="G133" s="190"/>
      <c r="H133" s="190"/>
      <c r="I133" s="190"/>
      <c r="J133" s="191" t="s">
        <v>197</v>
      </c>
      <c r="K133" s="192" t="n">
        <v>2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6</v>
      </c>
      <c r="V133" s="37"/>
      <c r="W133" s="196" t="n">
        <f aca="false">$V$133*$K$133</f>
        <v>0</v>
      </c>
      <c r="X133" s="196" t="n">
        <v>0.058</v>
      </c>
      <c r="Y133" s="196" t="n">
        <f aca="false">$X$133*$K$133</f>
        <v>0.116</v>
      </c>
      <c r="Z133" s="196" t="n">
        <v>0</v>
      </c>
      <c r="AA133" s="197" t="n">
        <f aca="false">$Z$133*$K$133</f>
        <v>0</v>
      </c>
      <c r="AR133" s="12" t="s">
        <v>253</v>
      </c>
      <c r="AT133" s="12" t="s">
        <v>167</v>
      </c>
      <c r="AU133" s="12" t="s">
        <v>125</v>
      </c>
      <c r="AY133" s="12" t="s">
        <v>166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253</v>
      </c>
      <c r="BM133" s="12" t="s">
        <v>733</v>
      </c>
    </row>
    <row r="134" s="12" customFormat="true" ht="27" hidden="false" customHeight="true" outlineLevel="0" collapsed="false">
      <c r="B134" s="36"/>
      <c r="C134" s="188" t="s">
        <v>29</v>
      </c>
      <c r="D134" s="188" t="s">
        <v>167</v>
      </c>
      <c r="E134" s="189" t="s">
        <v>718</v>
      </c>
      <c r="F134" s="190" t="s">
        <v>719</v>
      </c>
      <c r="G134" s="190"/>
      <c r="H134" s="190"/>
      <c r="I134" s="190"/>
      <c r="J134" s="191" t="s">
        <v>197</v>
      </c>
      <c r="K134" s="192" t="n">
        <v>1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6</v>
      </c>
      <c r="V134" s="37"/>
      <c r="W134" s="196" t="n">
        <f aca="false">$V$134*$K$134</f>
        <v>0</v>
      </c>
      <c r="X134" s="196" t="n">
        <v>0.06916</v>
      </c>
      <c r="Y134" s="196" t="n">
        <f aca="false">$X$134*$K$134</f>
        <v>0.06916</v>
      </c>
      <c r="Z134" s="196" t="n">
        <v>0</v>
      </c>
      <c r="AA134" s="197" t="n">
        <f aca="false">$Z$134*$K$134</f>
        <v>0</v>
      </c>
      <c r="AR134" s="12" t="s">
        <v>253</v>
      </c>
      <c r="AT134" s="12" t="s">
        <v>167</v>
      </c>
      <c r="AU134" s="12" t="s">
        <v>125</v>
      </c>
      <c r="AY134" s="12" t="s">
        <v>166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253</v>
      </c>
      <c r="BM134" s="12" t="s">
        <v>734</v>
      </c>
    </row>
    <row r="135" s="12" customFormat="true" ht="39" hidden="false" customHeight="true" outlineLevel="0" collapsed="false">
      <c r="B135" s="36"/>
      <c r="C135" s="188" t="s">
        <v>234</v>
      </c>
      <c r="D135" s="188" t="s">
        <v>167</v>
      </c>
      <c r="E135" s="189" t="s">
        <v>721</v>
      </c>
      <c r="F135" s="190" t="s">
        <v>735</v>
      </c>
      <c r="G135" s="190"/>
      <c r="H135" s="190"/>
      <c r="I135" s="190"/>
      <c r="J135" s="191" t="s">
        <v>197</v>
      </c>
      <c r="K135" s="192" t="n">
        <v>1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6</v>
      </c>
      <c r="V135" s="37"/>
      <c r="W135" s="196" t="n">
        <f aca="false">$V$135*$K$135</f>
        <v>0</v>
      </c>
      <c r="X135" s="196" t="n">
        <v>0.0251</v>
      </c>
      <c r="Y135" s="196" t="n">
        <f aca="false">$X$135*$K$135</f>
        <v>0.0251</v>
      </c>
      <c r="Z135" s="196" t="n">
        <v>0</v>
      </c>
      <c r="AA135" s="197" t="n">
        <f aca="false">$Z$135*$K$135</f>
        <v>0</v>
      </c>
      <c r="AR135" s="12" t="s">
        <v>253</v>
      </c>
      <c r="AT135" s="12" t="s">
        <v>167</v>
      </c>
      <c r="AU135" s="12" t="s">
        <v>125</v>
      </c>
      <c r="AY135" s="12" t="s">
        <v>16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253</v>
      </c>
      <c r="BM135" s="12" t="s">
        <v>736</v>
      </c>
    </row>
    <row r="136" s="12" customFormat="true" ht="51" hidden="false" customHeight="true" outlineLevel="0" collapsed="false">
      <c r="B136" s="36"/>
      <c r="C136" s="37"/>
      <c r="D136" s="179" t="s">
        <v>178</v>
      </c>
      <c r="E136" s="37"/>
      <c r="F136" s="37"/>
      <c r="G136" s="37"/>
      <c r="H136" s="37"/>
      <c r="I136" s="37"/>
      <c r="J136" s="37"/>
      <c r="K136" s="37"/>
      <c r="L136" s="37"/>
      <c r="M136" s="37"/>
      <c r="N136" s="159" t="n">
        <f aca="false">$BK$136</f>
        <v>0</v>
      </c>
      <c r="O136" s="159"/>
      <c r="P136" s="159"/>
      <c r="Q136" s="159"/>
      <c r="R136" s="38"/>
      <c r="T136" s="198"/>
      <c r="U136" s="37"/>
      <c r="V136" s="37"/>
      <c r="W136" s="37"/>
      <c r="X136" s="37"/>
      <c r="Y136" s="37"/>
      <c r="Z136" s="37"/>
      <c r="AA136" s="84"/>
      <c r="AT136" s="12" t="s">
        <v>80</v>
      </c>
      <c r="AU136" s="12" t="s">
        <v>81</v>
      </c>
      <c r="AY136" s="12" t="s">
        <v>179</v>
      </c>
      <c r="BK136" s="121" t="n">
        <f aca="false">SUM($BK$137:$BK$141)</f>
        <v>0</v>
      </c>
    </row>
    <row r="137" s="12" customFormat="true" ht="23.25" hidden="false" customHeight="true" outlineLevel="0" collapsed="false">
      <c r="B137" s="36"/>
      <c r="C137" s="199"/>
      <c r="D137" s="199" t="s">
        <v>167</v>
      </c>
      <c r="E137" s="200"/>
      <c r="F137" s="201"/>
      <c r="G137" s="201"/>
      <c r="H137" s="201"/>
      <c r="I137" s="201"/>
      <c r="J137" s="202"/>
      <c r="K137" s="203"/>
      <c r="L137" s="193"/>
      <c r="M137" s="193"/>
      <c r="N137" s="194" t="n">
        <f aca="false">$BK$137</f>
        <v>0</v>
      </c>
      <c r="O137" s="194"/>
      <c r="P137" s="194"/>
      <c r="Q137" s="194"/>
      <c r="R137" s="38"/>
      <c r="T137" s="195"/>
      <c r="U137" s="204" t="s">
        <v>46</v>
      </c>
      <c r="V137" s="37"/>
      <c r="W137" s="37"/>
      <c r="X137" s="37"/>
      <c r="Y137" s="37"/>
      <c r="Z137" s="37"/>
      <c r="AA137" s="84"/>
      <c r="AT137" s="12" t="s">
        <v>179</v>
      </c>
      <c r="AU137" s="12" t="s">
        <v>24</v>
      </c>
      <c r="AY137" s="12" t="s">
        <v>179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$L$137*$K$137</f>
        <v>0</v>
      </c>
    </row>
    <row r="138" s="12" customFormat="true" ht="23.25" hidden="false" customHeight="true" outlineLevel="0" collapsed="false">
      <c r="B138" s="36"/>
      <c r="C138" s="199"/>
      <c r="D138" s="199" t="s">
        <v>167</v>
      </c>
      <c r="E138" s="200"/>
      <c r="F138" s="201"/>
      <c r="G138" s="201"/>
      <c r="H138" s="201"/>
      <c r="I138" s="201"/>
      <c r="J138" s="202"/>
      <c r="K138" s="203"/>
      <c r="L138" s="193"/>
      <c r="M138" s="193"/>
      <c r="N138" s="194" t="n">
        <f aca="false">$BK$138</f>
        <v>0</v>
      </c>
      <c r="O138" s="194"/>
      <c r="P138" s="194"/>
      <c r="Q138" s="194"/>
      <c r="R138" s="38"/>
      <c r="T138" s="195"/>
      <c r="U138" s="204" t="s">
        <v>46</v>
      </c>
      <c r="V138" s="37"/>
      <c r="W138" s="37"/>
      <c r="X138" s="37"/>
      <c r="Y138" s="37"/>
      <c r="Z138" s="37"/>
      <c r="AA138" s="84"/>
      <c r="AT138" s="12" t="s">
        <v>179</v>
      </c>
      <c r="AU138" s="12" t="s">
        <v>24</v>
      </c>
      <c r="AY138" s="12" t="s">
        <v>179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$L$138*$K$138</f>
        <v>0</v>
      </c>
    </row>
    <row r="139" s="12" customFormat="true" ht="23.25" hidden="false" customHeight="true" outlineLevel="0" collapsed="false">
      <c r="B139" s="36"/>
      <c r="C139" s="199"/>
      <c r="D139" s="199" t="s">
        <v>167</v>
      </c>
      <c r="E139" s="200"/>
      <c r="F139" s="201"/>
      <c r="G139" s="201"/>
      <c r="H139" s="201"/>
      <c r="I139" s="201"/>
      <c r="J139" s="202"/>
      <c r="K139" s="203"/>
      <c r="L139" s="193"/>
      <c r="M139" s="193"/>
      <c r="N139" s="194" t="n">
        <f aca="false">$BK$139</f>
        <v>0</v>
      </c>
      <c r="O139" s="194"/>
      <c r="P139" s="194"/>
      <c r="Q139" s="194"/>
      <c r="R139" s="38"/>
      <c r="T139" s="195"/>
      <c r="U139" s="204" t="s">
        <v>46</v>
      </c>
      <c r="V139" s="37"/>
      <c r="W139" s="37"/>
      <c r="X139" s="37"/>
      <c r="Y139" s="37"/>
      <c r="Z139" s="37"/>
      <c r="AA139" s="84"/>
      <c r="AT139" s="12" t="s">
        <v>179</v>
      </c>
      <c r="AU139" s="12" t="s">
        <v>24</v>
      </c>
      <c r="AY139" s="12" t="s">
        <v>179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$L$139*$K$139</f>
        <v>0</v>
      </c>
    </row>
    <row r="140" s="12" customFormat="true" ht="23.25" hidden="false" customHeight="true" outlineLevel="0" collapsed="false">
      <c r="B140" s="36"/>
      <c r="C140" s="199"/>
      <c r="D140" s="199" t="s">
        <v>167</v>
      </c>
      <c r="E140" s="200"/>
      <c r="F140" s="201"/>
      <c r="G140" s="201"/>
      <c r="H140" s="201"/>
      <c r="I140" s="201"/>
      <c r="J140" s="202"/>
      <c r="K140" s="203"/>
      <c r="L140" s="193"/>
      <c r="M140" s="193"/>
      <c r="N140" s="194" t="n">
        <f aca="false">$BK$140</f>
        <v>0</v>
      </c>
      <c r="O140" s="194"/>
      <c r="P140" s="194"/>
      <c r="Q140" s="194"/>
      <c r="R140" s="38"/>
      <c r="T140" s="195"/>
      <c r="U140" s="204" t="s">
        <v>46</v>
      </c>
      <c r="V140" s="37"/>
      <c r="W140" s="37"/>
      <c r="X140" s="37"/>
      <c r="Y140" s="37"/>
      <c r="Z140" s="37"/>
      <c r="AA140" s="84"/>
      <c r="AT140" s="12" t="s">
        <v>179</v>
      </c>
      <c r="AU140" s="12" t="s">
        <v>24</v>
      </c>
      <c r="AY140" s="12" t="s">
        <v>179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$L$140*$K$140</f>
        <v>0</v>
      </c>
    </row>
    <row r="141" s="12" customFormat="true" ht="23.25" hidden="false" customHeight="true" outlineLevel="0" collapsed="false">
      <c r="B141" s="36"/>
      <c r="C141" s="199"/>
      <c r="D141" s="199" t="s">
        <v>167</v>
      </c>
      <c r="E141" s="200"/>
      <c r="F141" s="201"/>
      <c r="G141" s="201"/>
      <c r="H141" s="201"/>
      <c r="I141" s="201"/>
      <c r="J141" s="202"/>
      <c r="K141" s="203"/>
      <c r="L141" s="193"/>
      <c r="M141" s="193"/>
      <c r="N141" s="194" t="n">
        <f aca="false">$BK$141</f>
        <v>0</v>
      </c>
      <c r="O141" s="194"/>
      <c r="P141" s="194"/>
      <c r="Q141" s="194"/>
      <c r="R141" s="38"/>
      <c r="T141" s="195"/>
      <c r="U141" s="204" t="s">
        <v>46</v>
      </c>
      <c r="V141" s="60"/>
      <c r="W141" s="60"/>
      <c r="X141" s="60"/>
      <c r="Y141" s="60"/>
      <c r="Z141" s="60"/>
      <c r="AA141" s="62"/>
      <c r="AT141" s="12" t="s">
        <v>179</v>
      </c>
      <c r="AU141" s="12" t="s">
        <v>24</v>
      </c>
      <c r="AY141" s="12" t="s">
        <v>179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$L$141*$K$141</f>
        <v>0</v>
      </c>
    </row>
    <row r="142" s="12" customFormat="true" ht="7.5" hidden="false" customHeight="true" outlineLevel="0" collapsed="false">
      <c r="B142" s="63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5"/>
    </row>
    <row r="2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</mergeCells>
  <dataValidations count="2">
    <dataValidation allowBlank="true" error="Povoleny jsou hodnoty K a M." errorStyle="stop" operator="between" showDropDown="false" showErrorMessage="true" showInputMessage="false" sqref="D137:D14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7:U14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20</v>
      </c>
      <c r="G1" s="6"/>
      <c r="H1" s="132" t="s">
        <v>121</v>
      </c>
      <c r="I1" s="132"/>
      <c r="J1" s="132"/>
      <c r="K1" s="13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y sociálního zařízení v I. a II. N.P. pavilonu A MŠ Pražská č.p. 2812 ve Varnsdorf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737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1.05.2019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9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8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30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4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5</v>
      </c>
      <c r="E32" s="43" t="s">
        <v>46</v>
      </c>
      <c r="F32" s="143" t="n">
        <v>0.21</v>
      </c>
      <c r="G32" s="144" t="s">
        <v>47</v>
      </c>
      <c r="H32" s="145" t="n">
        <f aca="false">ROUND((((SUM($BE$93:$BE$100)+SUM($BE$118:$BE$125))+SUM($BE$127:$BE$131))),2)</f>
        <v>0</v>
      </c>
      <c r="I32" s="145"/>
      <c r="J32" s="145"/>
      <c r="K32" s="37"/>
      <c r="L32" s="37"/>
      <c r="M32" s="145" t="n">
        <f aca="false">ROUND(((ROUND((SUM($BE$93:$BE$100)+SUM($BE$118:$BE$125)),2)*$F$32)+SUM($BE$127:$BE$131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8</v>
      </c>
      <c r="F33" s="143" t="n">
        <v>0.15</v>
      </c>
      <c r="G33" s="144" t="s">
        <v>47</v>
      </c>
      <c r="H33" s="145" t="n">
        <f aca="false">ROUND((((SUM($BF$93:$BF$100)+SUM($BF$118:$BF$125))+SUM($BF$127:$BF$131))),2)</f>
        <v>0</v>
      </c>
      <c r="I33" s="145"/>
      <c r="J33" s="145"/>
      <c r="K33" s="37"/>
      <c r="L33" s="37"/>
      <c r="M33" s="145" t="n">
        <f aca="false">ROUND(((ROUND((SUM($BF$93:$BF$100)+SUM($BF$118:$BF$125)),2)*$F$33)+SUM($BF$127:$BF$131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43" t="n">
        <v>0.21</v>
      </c>
      <c r="G34" s="144" t="s">
        <v>47</v>
      </c>
      <c r="H34" s="145" t="n">
        <f aca="false">ROUND((((SUM($BG$93:$BG$100)+SUM($BG$118:$BG$125))+SUM($BG$127:$BG$131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3" t="n">
        <v>0.15</v>
      </c>
      <c r="G35" s="144" t="s">
        <v>47</v>
      </c>
      <c r="H35" s="145" t="n">
        <f aca="false">ROUND((((SUM($BH$93:$BH$100)+SUM($BH$118:$BH$125))+SUM($BH$127:$BH$131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3" t="n">
        <v>0</v>
      </c>
      <c r="G36" s="144" t="s">
        <v>47</v>
      </c>
      <c r="H36" s="145" t="n">
        <f aca="false">ROUND((((SUM($BI$93:$BI$100)+SUM($BI$118:$BI$125))+SUM($BI$127:$BI$131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2</v>
      </c>
      <c r="E38" s="50"/>
      <c r="F38" s="50"/>
      <c r="G38" s="146" t="s">
        <v>53</v>
      </c>
      <c r="H38" s="51" t="s">
        <v>54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y sociálního zařízení v I. a II. N.P. pavilonu A MŠ Pražská č.p. 2812 ve Varnsdorf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SO 7 - Vzduchotechnika a větrání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1.05.2019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Pavel Hrušk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2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3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8</f>
        <v>0</v>
      </c>
      <c r="O88" s="94"/>
      <c r="P88" s="94"/>
      <c r="Q88" s="94"/>
      <c r="R88" s="38"/>
      <c r="T88" s="37"/>
      <c r="U88" s="37"/>
      <c r="AU88" s="12" t="s">
        <v>135</v>
      </c>
    </row>
    <row r="89" s="99" customFormat="true" ht="25.5" hidden="false" customHeight="true" outlineLevel="0" collapsed="false">
      <c r="B89" s="152"/>
      <c r="C89" s="153"/>
      <c r="D89" s="153" t="s">
        <v>187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738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0</f>
        <v>0</v>
      </c>
      <c r="O90" s="117"/>
      <c r="P90" s="117"/>
      <c r="Q90" s="117"/>
      <c r="R90" s="158"/>
      <c r="T90" s="115"/>
      <c r="U90" s="115"/>
    </row>
    <row r="91" s="99" customFormat="true" ht="22.5" hidden="false" customHeight="true" outlineLevel="0" collapsed="false">
      <c r="B91" s="152"/>
      <c r="C91" s="153"/>
      <c r="D91" s="153" t="s">
        <v>140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9" t="n">
        <f aca="false">$N$126</f>
        <v>0</v>
      </c>
      <c r="O91" s="159"/>
      <c r="P91" s="159"/>
      <c r="Q91" s="159"/>
      <c r="R91" s="155"/>
      <c r="T91" s="153"/>
      <c r="U91" s="153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41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0"/>
      <c r="U93" s="161" t="s">
        <v>45</v>
      </c>
    </row>
    <row r="94" s="12" customFormat="true" ht="18.75" hidden="false" customHeight="true" outlineLevel="0" collapsed="false">
      <c r="B94" s="36"/>
      <c r="C94" s="37"/>
      <c r="D94" s="122" t="s">
        <v>142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2)</f>
        <v>0</v>
      </c>
      <c r="O94" s="116"/>
      <c r="P94" s="116"/>
      <c r="Q94" s="116"/>
      <c r="R94" s="38"/>
      <c r="T94" s="162"/>
      <c r="U94" s="163" t="s">
        <v>46</v>
      </c>
      <c r="AY94" s="12" t="s">
        <v>143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24</v>
      </c>
    </row>
    <row r="95" s="12" customFormat="true" ht="18.75" hidden="false" customHeight="true" outlineLevel="0" collapsed="false">
      <c r="B95" s="36"/>
      <c r="C95" s="37"/>
      <c r="D95" s="122" t="s">
        <v>144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6</v>
      </c>
      <c r="AY95" s="12" t="s">
        <v>143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24</v>
      </c>
    </row>
    <row r="96" s="12" customFormat="true" ht="18.75" hidden="false" customHeight="true" outlineLevel="0" collapsed="false">
      <c r="B96" s="36"/>
      <c r="C96" s="37"/>
      <c r="D96" s="122" t="s">
        <v>145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6</v>
      </c>
      <c r="AY96" s="12" t="s">
        <v>143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46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6</v>
      </c>
      <c r="AY97" s="12" t="s">
        <v>143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47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6</v>
      </c>
      <c r="AY98" s="12" t="s">
        <v>143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15" t="s">
        <v>148</v>
      </c>
      <c r="E99" s="37"/>
      <c r="F99" s="37"/>
      <c r="G99" s="37"/>
      <c r="H99" s="37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4"/>
      <c r="U99" s="165" t="s">
        <v>46</v>
      </c>
      <c r="AY99" s="12" t="s">
        <v>149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29" t="s">
        <v>119</v>
      </c>
      <c r="D101" s="48"/>
      <c r="E101" s="48"/>
      <c r="F101" s="48"/>
      <c r="G101" s="48"/>
      <c r="H101" s="48"/>
      <c r="I101" s="48"/>
      <c r="J101" s="48"/>
      <c r="K101" s="48"/>
      <c r="L101" s="130" t="n">
        <f aca="false">ROUND(SUM($N$88+$N$93),2)</f>
        <v>0</v>
      </c>
      <c r="M101" s="130"/>
      <c r="N101" s="130"/>
      <c r="O101" s="130"/>
      <c r="P101" s="130"/>
      <c r="Q101" s="130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5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3" t="str">
        <f aca="false">$F$6</f>
        <v>Stavební úpravy sociálního zařízení v I. a II. N.P. pavilonu A MŠ Pražská č.p. 2812 ve Varnsdorfu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7"/>
      <c r="R109" s="38"/>
    </row>
    <row r="110" s="12" customFormat="true" ht="37.5" hidden="false" customHeight="true" outlineLevel="0" collapsed="false">
      <c r="B110" s="36"/>
      <c r="C110" s="74" t="s">
        <v>127</v>
      </c>
      <c r="D110" s="37"/>
      <c r="E110" s="37"/>
      <c r="F110" s="75" t="str">
        <f aca="false">$F$7</f>
        <v>SO 7 - Vzduchotechnika a větrání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18.75" hidden="false" customHeight="true" outlineLevel="0" collapsed="false">
      <c r="B112" s="36"/>
      <c r="C112" s="27" t="s">
        <v>25</v>
      </c>
      <c r="D112" s="37"/>
      <c r="E112" s="37"/>
      <c r="F112" s="28" t="str">
        <f aca="false">$F$9</f>
        <v>Varnsdorf</v>
      </c>
      <c r="G112" s="37"/>
      <c r="H112" s="37"/>
      <c r="I112" s="37"/>
      <c r="J112" s="37"/>
      <c r="K112" s="27" t="s">
        <v>27</v>
      </c>
      <c r="L112" s="37"/>
      <c r="M112" s="150" t="str">
        <f aca="false">IF($O$9="","",$O$9)</f>
        <v>01.05.2019</v>
      </c>
      <c r="N112" s="150"/>
      <c r="O112" s="150"/>
      <c r="P112" s="150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5.75" hidden="false" customHeight="true" outlineLevel="0" collapsed="false">
      <c r="B114" s="36"/>
      <c r="C114" s="27" t="s">
        <v>31</v>
      </c>
      <c r="D114" s="37"/>
      <c r="E114" s="37"/>
      <c r="F114" s="28" t="str">
        <f aca="false">$E$12</f>
        <v>Město Varnsdorf</v>
      </c>
      <c r="G114" s="37"/>
      <c r="H114" s="37"/>
      <c r="I114" s="37"/>
      <c r="J114" s="37"/>
      <c r="K114" s="27" t="s">
        <v>37</v>
      </c>
      <c r="L114" s="37"/>
      <c r="M114" s="79" t="str">
        <f aca="false">$E$18</f>
        <v>Pavel Hruška</v>
      </c>
      <c r="N114" s="79"/>
      <c r="O114" s="79"/>
      <c r="P114" s="79"/>
      <c r="Q114" s="79"/>
      <c r="R114" s="38"/>
    </row>
    <row r="115" s="12" customFormat="true" ht="15" hidden="false" customHeight="true" outlineLevel="0" collapsed="false">
      <c r="B115" s="36"/>
      <c r="C115" s="27" t="s">
        <v>35</v>
      </c>
      <c r="D115" s="37"/>
      <c r="E115" s="37"/>
      <c r="F115" s="28" t="str">
        <f aca="false">IF($E$15="","",$E$15)</f>
        <v>bude vybrán</v>
      </c>
      <c r="G115" s="37"/>
      <c r="H115" s="37"/>
      <c r="I115" s="37"/>
      <c r="J115" s="37"/>
      <c r="K115" s="27" t="s">
        <v>40</v>
      </c>
      <c r="L115" s="37"/>
      <c r="M115" s="79" t="str">
        <f aca="false">$E$21</f>
        <v>Pavel Hruška</v>
      </c>
      <c r="N115" s="79"/>
      <c r="O115" s="79"/>
      <c r="P115" s="79"/>
      <c r="Q115" s="79"/>
      <c r="R115" s="38"/>
    </row>
    <row r="116" s="12" customFormat="true" ht="11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66" customFormat="true" ht="30" hidden="false" customHeight="true" outlineLevel="0" collapsed="false">
      <c r="B117" s="167"/>
      <c r="C117" s="168" t="s">
        <v>151</v>
      </c>
      <c r="D117" s="169" t="s">
        <v>152</v>
      </c>
      <c r="E117" s="169" t="s">
        <v>63</v>
      </c>
      <c r="F117" s="169" t="s">
        <v>153</v>
      </c>
      <c r="G117" s="169"/>
      <c r="H117" s="169"/>
      <c r="I117" s="169"/>
      <c r="J117" s="169" t="s">
        <v>154</v>
      </c>
      <c r="K117" s="169" t="s">
        <v>155</v>
      </c>
      <c r="L117" s="169" t="s">
        <v>156</v>
      </c>
      <c r="M117" s="169"/>
      <c r="N117" s="170" t="s">
        <v>157</v>
      </c>
      <c r="O117" s="170"/>
      <c r="P117" s="170"/>
      <c r="Q117" s="170"/>
      <c r="R117" s="171"/>
      <c r="T117" s="88" t="s">
        <v>158</v>
      </c>
      <c r="U117" s="89" t="s">
        <v>45</v>
      </c>
      <c r="V117" s="89" t="s">
        <v>159</v>
      </c>
      <c r="W117" s="89" t="s">
        <v>160</v>
      </c>
      <c r="X117" s="89" t="s">
        <v>161</v>
      </c>
      <c r="Y117" s="89" t="s">
        <v>162</v>
      </c>
      <c r="Z117" s="89" t="s">
        <v>163</v>
      </c>
      <c r="AA117" s="90" t="s">
        <v>164</v>
      </c>
    </row>
    <row r="118" s="12" customFormat="true" ht="30" hidden="false" customHeight="true" outlineLevel="0" collapsed="false">
      <c r="B118" s="36"/>
      <c r="C118" s="93" t="s">
        <v>130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172" t="n">
        <f aca="false">$BK$118</f>
        <v>0</v>
      </c>
      <c r="O118" s="172"/>
      <c r="P118" s="172"/>
      <c r="Q118" s="172"/>
      <c r="R118" s="38"/>
      <c r="T118" s="92"/>
      <c r="U118" s="55"/>
      <c r="V118" s="55"/>
      <c r="W118" s="173" t="n">
        <f aca="false">$W$119+$W$126</f>
        <v>0</v>
      </c>
      <c r="X118" s="55"/>
      <c r="Y118" s="173" t="n">
        <f aca="false">$Y$119+$Y$126</f>
        <v>0</v>
      </c>
      <c r="Z118" s="55"/>
      <c r="AA118" s="174" t="n">
        <f aca="false">$AA$119+$AA$126</f>
        <v>0.054</v>
      </c>
      <c r="AT118" s="12" t="s">
        <v>80</v>
      </c>
      <c r="AU118" s="12" t="s">
        <v>135</v>
      </c>
      <c r="BK118" s="175" t="n">
        <f aca="false">$BK$119+$BK$126</f>
        <v>0</v>
      </c>
    </row>
    <row r="119" s="176" customFormat="true" ht="37.5" hidden="false" customHeight="true" outlineLevel="0" collapsed="false">
      <c r="B119" s="177"/>
      <c r="C119" s="178"/>
      <c r="D119" s="179" t="s">
        <v>187</v>
      </c>
      <c r="E119" s="179"/>
      <c r="F119" s="179"/>
      <c r="G119" s="179"/>
      <c r="H119" s="179"/>
      <c r="I119" s="179"/>
      <c r="J119" s="179"/>
      <c r="K119" s="179"/>
      <c r="L119" s="179"/>
      <c r="M119" s="179"/>
      <c r="N119" s="159" t="n">
        <f aca="false">$BK$119</f>
        <v>0</v>
      </c>
      <c r="O119" s="159"/>
      <c r="P119" s="159"/>
      <c r="Q119" s="159"/>
      <c r="R119" s="180"/>
      <c r="T119" s="181"/>
      <c r="U119" s="178"/>
      <c r="V119" s="178"/>
      <c r="W119" s="182" t="n">
        <f aca="false">$W$120</f>
        <v>0</v>
      </c>
      <c r="X119" s="178"/>
      <c r="Y119" s="182" t="n">
        <f aca="false">$Y$120</f>
        <v>0</v>
      </c>
      <c r="Z119" s="178"/>
      <c r="AA119" s="183" t="n">
        <f aca="false">$AA$120</f>
        <v>0.054</v>
      </c>
      <c r="AR119" s="184" t="s">
        <v>125</v>
      </c>
      <c r="AT119" s="184" t="s">
        <v>80</v>
      </c>
      <c r="AU119" s="184" t="s">
        <v>81</v>
      </c>
      <c r="AY119" s="184" t="s">
        <v>166</v>
      </c>
      <c r="BK119" s="185" t="n">
        <f aca="false">$BK$120</f>
        <v>0</v>
      </c>
    </row>
    <row r="120" s="176" customFormat="true" ht="21" hidden="false" customHeight="true" outlineLevel="0" collapsed="false">
      <c r="B120" s="177"/>
      <c r="C120" s="178"/>
      <c r="D120" s="186" t="s">
        <v>738</v>
      </c>
      <c r="E120" s="186"/>
      <c r="F120" s="186"/>
      <c r="G120" s="186"/>
      <c r="H120" s="186"/>
      <c r="I120" s="186"/>
      <c r="J120" s="186"/>
      <c r="K120" s="186"/>
      <c r="L120" s="186"/>
      <c r="M120" s="186"/>
      <c r="N120" s="187" t="n">
        <f aca="false">$BK$120</f>
        <v>0</v>
      </c>
      <c r="O120" s="187"/>
      <c r="P120" s="187"/>
      <c r="Q120" s="187"/>
      <c r="R120" s="180"/>
      <c r="T120" s="181"/>
      <c r="U120" s="178"/>
      <c r="V120" s="178"/>
      <c r="W120" s="182" t="n">
        <f aca="false">SUM($W$121:$W$125)</f>
        <v>0</v>
      </c>
      <c r="X120" s="178"/>
      <c r="Y120" s="182" t="n">
        <f aca="false">SUM($Y$121:$Y$125)</f>
        <v>0</v>
      </c>
      <c r="Z120" s="178"/>
      <c r="AA120" s="183" t="n">
        <f aca="false">SUM($AA$121:$AA$125)</f>
        <v>0.054</v>
      </c>
      <c r="AR120" s="184" t="s">
        <v>125</v>
      </c>
      <c r="AT120" s="184" t="s">
        <v>80</v>
      </c>
      <c r="AU120" s="184" t="s">
        <v>24</v>
      </c>
      <c r="AY120" s="184" t="s">
        <v>166</v>
      </c>
      <c r="BK120" s="185" t="n">
        <f aca="false">SUM($BK$121:$BK$125)</f>
        <v>0</v>
      </c>
    </row>
    <row r="121" s="12" customFormat="true" ht="27" hidden="false" customHeight="true" outlineLevel="0" collapsed="false">
      <c r="B121" s="36"/>
      <c r="C121" s="188" t="s">
        <v>24</v>
      </c>
      <c r="D121" s="188" t="s">
        <v>167</v>
      </c>
      <c r="E121" s="189" t="s">
        <v>739</v>
      </c>
      <c r="F121" s="190" t="s">
        <v>740</v>
      </c>
      <c r="G121" s="190"/>
      <c r="H121" s="190"/>
      <c r="I121" s="190"/>
      <c r="J121" s="191" t="s">
        <v>197</v>
      </c>
      <c r="K121" s="192" t="n">
        <v>5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6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.002</v>
      </c>
      <c r="AA121" s="197" t="n">
        <f aca="false">$Z$121*$K$121</f>
        <v>0.01</v>
      </c>
      <c r="AR121" s="12" t="s">
        <v>253</v>
      </c>
      <c r="AT121" s="12" t="s">
        <v>167</v>
      </c>
      <c r="AU121" s="12" t="s">
        <v>125</v>
      </c>
      <c r="AY121" s="12" t="s">
        <v>166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24</v>
      </c>
      <c r="BK121" s="121" t="n">
        <f aca="false">ROUND($L$121*$K$121,2)</f>
        <v>0</v>
      </c>
      <c r="BL121" s="12" t="s">
        <v>253</v>
      </c>
      <c r="BM121" s="12" t="s">
        <v>741</v>
      </c>
    </row>
    <row r="122" s="12" customFormat="true" ht="27" hidden="false" customHeight="true" outlineLevel="0" collapsed="false">
      <c r="B122" s="36"/>
      <c r="C122" s="188" t="s">
        <v>125</v>
      </c>
      <c r="D122" s="188" t="s">
        <v>167</v>
      </c>
      <c r="E122" s="189" t="s">
        <v>742</v>
      </c>
      <c r="F122" s="190" t="s">
        <v>743</v>
      </c>
      <c r="G122" s="190"/>
      <c r="H122" s="190"/>
      <c r="I122" s="190"/>
      <c r="J122" s="191" t="s">
        <v>197</v>
      </c>
      <c r="K122" s="192" t="n">
        <v>2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6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.002</v>
      </c>
      <c r="AA122" s="197" t="n">
        <f aca="false">$Z$122*$K$122</f>
        <v>0.004</v>
      </c>
      <c r="AR122" s="12" t="s">
        <v>253</v>
      </c>
      <c r="AT122" s="12" t="s">
        <v>167</v>
      </c>
      <c r="AU122" s="12" t="s">
        <v>125</v>
      </c>
      <c r="AY122" s="12" t="s">
        <v>166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24</v>
      </c>
      <c r="BK122" s="121" t="n">
        <f aca="false">ROUND($L$122*$K$122,2)</f>
        <v>0</v>
      </c>
      <c r="BL122" s="12" t="s">
        <v>253</v>
      </c>
      <c r="BM122" s="12" t="s">
        <v>744</v>
      </c>
    </row>
    <row r="123" s="12" customFormat="true" ht="15.75" hidden="false" customHeight="true" outlineLevel="0" collapsed="false">
      <c r="B123" s="36"/>
      <c r="C123" s="188" t="s">
        <v>172</v>
      </c>
      <c r="D123" s="188" t="s">
        <v>167</v>
      </c>
      <c r="E123" s="189" t="s">
        <v>745</v>
      </c>
      <c r="F123" s="190" t="s">
        <v>746</v>
      </c>
      <c r="G123" s="190"/>
      <c r="H123" s="190"/>
      <c r="I123" s="190"/>
      <c r="J123" s="191" t="s">
        <v>197</v>
      </c>
      <c r="K123" s="192" t="n">
        <v>3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6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.002</v>
      </c>
      <c r="AA123" s="197" t="n">
        <f aca="false">$Z$123*$K$123</f>
        <v>0.006</v>
      </c>
      <c r="AR123" s="12" t="s">
        <v>253</v>
      </c>
      <c r="AT123" s="12" t="s">
        <v>167</v>
      </c>
      <c r="AU123" s="12" t="s">
        <v>125</v>
      </c>
      <c r="AY123" s="12" t="s">
        <v>166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253</v>
      </c>
      <c r="BM123" s="12" t="s">
        <v>747</v>
      </c>
    </row>
    <row r="124" s="12" customFormat="true" ht="15.75" hidden="false" customHeight="true" outlineLevel="0" collapsed="false">
      <c r="B124" s="36"/>
      <c r="C124" s="188" t="s">
        <v>198</v>
      </c>
      <c r="D124" s="188" t="s">
        <v>167</v>
      </c>
      <c r="E124" s="189" t="s">
        <v>748</v>
      </c>
      <c r="F124" s="190" t="s">
        <v>749</v>
      </c>
      <c r="G124" s="190"/>
      <c r="H124" s="190"/>
      <c r="I124" s="190"/>
      <c r="J124" s="191" t="s">
        <v>197</v>
      </c>
      <c r="K124" s="192" t="n">
        <v>2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6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.002</v>
      </c>
      <c r="AA124" s="197" t="n">
        <f aca="false">$Z$124*$K$124</f>
        <v>0.004</v>
      </c>
      <c r="AR124" s="12" t="s">
        <v>253</v>
      </c>
      <c r="AT124" s="12" t="s">
        <v>167</v>
      </c>
      <c r="AU124" s="12" t="s">
        <v>125</v>
      </c>
      <c r="AY124" s="12" t="s">
        <v>166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24</v>
      </c>
      <c r="BK124" s="121" t="n">
        <f aca="false">ROUND($L$124*$K$124,2)</f>
        <v>0</v>
      </c>
      <c r="BL124" s="12" t="s">
        <v>253</v>
      </c>
      <c r="BM124" s="12" t="s">
        <v>750</v>
      </c>
    </row>
    <row r="125" s="12" customFormat="true" ht="15.75" hidden="false" customHeight="true" outlineLevel="0" collapsed="false">
      <c r="B125" s="36"/>
      <c r="C125" s="188" t="s">
        <v>165</v>
      </c>
      <c r="D125" s="188" t="s">
        <v>167</v>
      </c>
      <c r="E125" s="189" t="s">
        <v>751</v>
      </c>
      <c r="F125" s="190" t="s">
        <v>752</v>
      </c>
      <c r="G125" s="190"/>
      <c r="H125" s="190"/>
      <c r="I125" s="190"/>
      <c r="J125" s="191" t="s">
        <v>280</v>
      </c>
      <c r="K125" s="192" t="n">
        <v>15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6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.002</v>
      </c>
      <c r="AA125" s="197" t="n">
        <f aca="false">$Z$125*$K$125</f>
        <v>0.03</v>
      </c>
      <c r="AR125" s="12" t="s">
        <v>253</v>
      </c>
      <c r="AT125" s="12" t="s">
        <v>167</v>
      </c>
      <c r="AU125" s="12" t="s">
        <v>125</v>
      </c>
      <c r="AY125" s="12" t="s">
        <v>166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253</v>
      </c>
      <c r="BM125" s="12" t="s">
        <v>753</v>
      </c>
    </row>
    <row r="126" s="12" customFormat="true" ht="51" hidden="false" customHeight="true" outlineLevel="0" collapsed="false">
      <c r="B126" s="36"/>
      <c r="C126" s="37"/>
      <c r="D126" s="179" t="s">
        <v>178</v>
      </c>
      <c r="E126" s="37"/>
      <c r="F126" s="37"/>
      <c r="G126" s="37"/>
      <c r="H126" s="37"/>
      <c r="I126" s="37"/>
      <c r="J126" s="37"/>
      <c r="K126" s="37"/>
      <c r="L126" s="37"/>
      <c r="M126" s="37"/>
      <c r="N126" s="159" t="n">
        <f aca="false">$BK$126</f>
        <v>0</v>
      </c>
      <c r="O126" s="159"/>
      <c r="P126" s="159"/>
      <c r="Q126" s="159"/>
      <c r="R126" s="38"/>
      <c r="T126" s="198"/>
      <c r="U126" s="37"/>
      <c r="V126" s="37"/>
      <c r="W126" s="37"/>
      <c r="X126" s="37"/>
      <c r="Y126" s="37"/>
      <c r="Z126" s="37"/>
      <c r="AA126" s="84"/>
      <c r="AT126" s="12" t="s">
        <v>80</v>
      </c>
      <c r="AU126" s="12" t="s">
        <v>81</v>
      </c>
      <c r="AY126" s="12" t="s">
        <v>179</v>
      </c>
      <c r="BK126" s="121" t="n">
        <f aca="false">SUM($BK$127:$BK$131)</f>
        <v>0</v>
      </c>
    </row>
    <row r="127" s="12" customFormat="true" ht="23.25" hidden="false" customHeight="true" outlineLevel="0" collapsed="false">
      <c r="B127" s="36"/>
      <c r="C127" s="199"/>
      <c r="D127" s="199" t="s">
        <v>167</v>
      </c>
      <c r="E127" s="200"/>
      <c r="F127" s="201"/>
      <c r="G127" s="201"/>
      <c r="H127" s="201"/>
      <c r="I127" s="201"/>
      <c r="J127" s="202"/>
      <c r="K127" s="203"/>
      <c r="L127" s="193"/>
      <c r="M127" s="193"/>
      <c r="N127" s="194" t="n">
        <f aca="false">$BK$127</f>
        <v>0</v>
      </c>
      <c r="O127" s="194"/>
      <c r="P127" s="194"/>
      <c r="Q127" s="194"/>
      <c r="R127" s="38"/>
      <c r="T127" s="195"/>
      <c r="U127" s="204" t="s">
        <v>46</v>
      </c>
      <c r="V127" s="37"/>
      <c r="W127" s="37"/>
      <c r="X127" s="37"/>
      <c r="Y127" s="37"/>
      <c r="Z127" s="37"/>
      <c r="AA127" s="84"/>
      <c r="AT127" s="12" t="s">
        <v>179</v>
      </c>
      <c r="AU127" s="12" t="s">
        <v>24</v>
      </c>
      <c r="AY127" s="12" t="s">
        <v>179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$L$127*$K$127</f>
        <v>0</v>
      </c>
    </row>
    <row r="128" s="12" customFormat="true" ht="23.25" hidden="false" customHeight="true" outlineLevel="0" collapsed="false">
      <c r="B128" s="36"/>
      <c r="C128" s="199"/>
      <c r="D128" s="199" t="s">
        <v>167</v>
      </c>
      <c r="E128" s="200"/>
      <c r="F128" s="201"/>
      <c r="G128" s="201"/>
      <c r="H128" s="201"/>
      <c r="I128" s="201"/>
      <c r="J128" s="202"/>
      <c r="K128" s="203"/>
      <c r="L128" s="193"/>
      <c r="M128" s="193"/>
      <c r="N128" s="194" t="n">
        <f aca="false">$BK$128</f>
        <v>0</v>
      </c>
      <c r="O128" s="194"/>
      <c r="P128" s="194"/>
      <c r="Q128" s="194"/>
      <c r="R128" s="38"/>
      <c r="T128" s="195"/>
      <c r="U128" s="204" t="s">
        <v>46</v>
      </c>
      <c r="V128" s="37"/>
      <c r="W128" s="37"/>
      <c r="X128" s="37"/>
      <c r="Y128" s="37"/>
      <c r="Z128" s="37"/>
      <c r="AA128" s="84"/>
      <c r="AT128" s="12" t="s">
        <v>179</v>
      </c>
      <c r="AU128" s="12" t="s">
        <v>24</v>
      </c>
      <c r="AY128" s="12" t="s">
        <v>179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$L$128*$K$128</f>
        <v>0</v>
      </c>
    </row>
    <row r="129" s="12" customFormat="true" ht="23.25" hidden="false" customHeight="true" outlineLevel="0" collapsed="false">
      <c r="B129" s="36"/>
      <c r="C129" s="199"/>
      <c r="D129" s="199" t="s">
        <v>167</v>
      </c>
      <c r="E129" s="200"/>
      <c r="F129" s="201"/>
      <c r="G129" s="201"/>
      <c r="H129" s="201"/>
      <c r="I129" s="201"/>
      <c r="J129" s="202"/>
      <c r="K129" s="203"/>
      <c r="L129" s="193"/>
      <c r="M129" s="193"/>
      <c r="N129" s="194" t="n">
        <f aca="false">$BK$129</f>
        <v>0</v>
      </c>
      <c r="O129" s="194"/>
      <c r="P129" s="194"/>
      <c r="Q129" s="194"/>
      <c r="R129" s="38"/>
      <c r="T129" s="195"/>
      <c r="U129" s="204" t="s">
        <v>46</v>
      </c>
      <c r="V129" s="37"/>
      <c r="W129" s="37"/>
      <c r="X129" s="37"/>
      <c r="Y129" s="37"/>
      <c r="Z129" s="37"/>
      <c r="AA129" s="84"/>
      <c r="AT129" s="12" t="s">
        <v>179</v>
      </c>
      <c r="AU129" s="12" t="s">
        <v>24</v>
      </c>
      <c r="AY129" s="12" t="s">
        <v>179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$L$129*$K$129</f>
        <v>0</v>
      </c>
    </row>
    <row r="130" s="12" customFormat="true" ht="23.25" hidden="false" customHeight="true" outlineLevel="0" collapsed="false">
      <c r="B130" s="36"/>
      <c r="C130" s="199"/>
      <c r="D130" s="199" t="s">
        <v>167</v>
      </c>
      <c r="E130" s="200"/>
      <c r="F130" s="201"/>
      <c r="G130" s="201"/>
      <c r="H130" s="201"/>
      <c r="I130" s="201"/>
      <c r="J130" s="202"/>
      <c r="K130" s="203"/>
      <c r="L130" s="193"/>
      <c r="M130" s="193"/>
      <c r="N130" s="194" t="n">
        <f aca="false">$BK$130</f>
        <v>0</v>
      </c>
      <c r="O130" s="194"/>
      <c r="P130" s="194"/>
      <c r="Q130" s="194"/>
      <c r="R130" s="38"/>
      <c r="T130" s="195"/>
      <c r="U130" s="204" t="s">
        <v>46</v>
      </c>
      <c r="V130" s="37"/>
      <c r="W130" s="37"/>
      <c r="X130" s="37"/>
      <c r="Y130" s="37"/>
      <c r="Z130" s="37"/>
      <c r="AA130" s="84"/>
      <c r="AT130" s="12" t="s">
        <v>179</v>
      </c>
      <c r="AU130" s="12" t="s">
        <v>24</v>
      </c>
      <c r="AY130" s="12" t="s">
        <v>179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$L$130*$K$130</f>
        <v>0</v>
      </c>
    </row>
    <row r="131" s="12" customFormat="true" ht="23.25" hidden="false" customHeight="true" outlineLevel="0" collapsed="false">
      <c r="B131" s="36"/>
      <c r="C131" s="199"/>
      <c r="D131" s="199" t="s">
        <v>167</v>
      </c>
      <c r="E131" s="200"/>
      <c r="F131" s="201"/>
      <c r="G131" s="201"/>
      <c r="H131" s="201"/>
      <c r="I131" s="201"/>
      <c r="J131" s="202"/>
      <c r="K131" s="203"/>
      <c r="L131" s="193"/>
      <c r="M131" s="193"/>
      <c r="N131" s="194" t="n">
        <f aca="false">$BK$131</f>
        <v>0</v>
      </c>
      <c r="O131" s="194"/>
      <c r="P131" s="194"/>
      <c r="Q131" s="194"/>
      <c r="R131" s="38"/>
      <c r="T131" s="195"/>
      <c r="U131" s="204" t="s">
        <v>46</v>
      </c>
      <c r="V131" s="60"/>
      <c r="W131" s="60"/>
      <c r="X131" s="60"/>
      <c r="Y131" s="60"/>
      <c r="Z131" s="60"/>
      <c r="AA131" s="62"/>
      <c r="AT131" s="12" t="s">
        <v>179</v>
      </c>
      <c r="AU131" s="12" t="s">
        <v>24</v>
      </c>
      <c r="AY131" s="12" t="s">
        <v>179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$L$131*$K$131</f>
        <v>0</v>
      </c>
    </row>
    <row r="132" s="12" customFormat="true" ht="7.5" hidden="false" customHeight="true" outlineLevel="0" collapsed="false">
      <c r="B132" s="6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5"/>
    </row>
    <row r="2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</mergeCells>
  <dataValidations count="2">
    <dataValidation allowBlank="true" error="Povoleny jsou hodnoty K a M." errorStyle="stop" operator="between" showDropDown="false" showErrorMessage="true" showInputMessage="false" sqref="D127:D13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7:U13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Hruška</cp:lastModifiedBy>
  <dcterms:modified xsi:type="dcterms:W3CDTF">2020-03-02T12:45:39Z</dcterms:modified>
  <cp:revision>0</cp:revision>
  <dc:subject/>
  <dc:title/>
</cp:coreProperties>
</file>