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214">
  <si>
    <t xml:space="preserve">Slepý stavební rozpočet</t>
  </si>
  <si>
    <t xml:space="preserve">Název stavby:</t>
  </si>
  <si>
    <t xml:space="preserve">REKONSTRUKCE A MODERNIZACE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Projektant:</t>
  </si>
  <si>
    <t xml:space="preserve">FORWOOD 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02.03.2018</t>
  </si>
  <si>
    <t xml:space="preserve">Zpracoval:</t>
  </si>
  <si>
    <t xml:space="preserve">Jiří Trojan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3,78*2,26*1,82   V1 prohloubení šachty pro dojezd výtahu</t>
  </si>
  <si>
    <t xml:space="preserve">3,86*2,26*1,82   V2</t>
  </si>
  <si>
    <t xml:space="preserve">89,20+18,45*0,2   snížení podlah</t>
  </si>
  <si>
    <t xml:space="preserve">2</t>
  </si>
  <si>
    <t xml:space="preserve">132301401R00</t>
  </si>
  <si>
    <t xml:space="preserve">Hloubený výkop pod základy v hor.4</t>
  </si>
  <si>
    <t xml:space="preserve">3,78*0,65*1,2   V1výtahová šachta</t>
  </si>
  <si>
    <t xml:space="preserve">2,86*0,6*1,2*2   V1</t>
  </si>
  <si>
    <t xml:space="preserve">3,78*0,65*1,2   V2</t>
  </si>
  <si>
    <t xml:space="preserve">2,86*0,65*1,2   V2</t>
  </si>
  <si>
    <t xml:space="preserve">6,03*0,75*0,8*2   místnost 0.08</t>
  </si>
  <si>
    <t xml:space="preserve">5,2*0,45*0,8   0.08</t>
  </si>
  <si>
    <t xml:space="preserve">6,81*0,75*0,8   místnost 0.20</t>
  </si>
  <si>
    <t xml:space="preserve">5,2*0,3*0,8   0.020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26,688</t>
  </si>
  <si>
    <t xml:space="preserve">4</t>
  </si>
  <si>
    <t xml:space="preserve">162201203R00</t>
  </si>
  <si>
    <t xml:space="preserve">Vodorovné přemíst.výkopku, kolečko hor.1-4, do 10m</t>
  </si>
  <si>
    <t xml:space="preserve">43,67   šachty výtahy</t>
  </si>
  <si>
    <t xml:space="preserve">7,236+1,872   0.08</t>
  </si>
  <si>
    <t xml:space="preserve">4,086+1,248   0.20</t>
  </si>
  <si>
    <t xml:space="preserve">92,89   snížení podlah</t>
  </si>
  <si>
    <t xml:space="preserve">5</t>
  </si>
  <si>
    <t xml:space="preserve">162201210R00</t>
  </si>
  <si>
    <t xml:space="preserve">Příplatek za dalš.10 m, kolečko, výkop. z hor.1- 4</t>
  </si>
  <si>
    <t xml:space="preserve">9,108   0.08</t>
  </si>
  <si>
    <t xml:space="preserve">5,334   0.20</t>
  </si>
  <si>
    <t xml:space="preserve">6</t>
  </si>
  <si>
    <t xml:space="preserve">162701105R00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</t>
  </si>
  <si>
    <t xml:space="preserve">151,002*32   šachty výtahy-skládka Volfartice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8,108   0.08</t>
  </si>
  <si>
    <t xml:space="preserve">22</t>
  </si>
  <si>
    <t xml:space="preserve">Piloty</t>
  </si>
  <si>
    <t xml:space="preserve">10</t>
  </si>
  <si>
    <t xml:space="preserve">229942112R00</t>
  </si>
  <si>
    <t xml:space="preserve">Trubkové mikropiloty z oc.11 523, hladké D 105 mm</t>
  </si>
  <si>
    <t xml:space="preserve">m</t>
  </si>
  <si>
    <t xml:space="preserve">22_</t>
  </si>
  <si>
    <t xml:space="preserve">2_</t>
  </si>
  <si>
    <t xml:space="preserve">9*6   úprava u výdejního okna</t>
  </si>
  <si>
    <t xml:space="preserve">27</t>
  </si>
  <si>
    <t xml:space="preserve">Základy</t>
  </si>
  <si>
    <t xml:space="preserve">11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7,066   šachta výtahu V1</t>
  </si>
  <si>
    <t xml:space="preserve">7,124   šachta výtahu V2</t>
  </si>
  <si>
    <t xml:space="preserve">12</t>
  </si>
  <si>
    <t xml:space="preserve">271531113R00</t>
  </si>
  <si>
    <t xml:space="preserve">Polštář základu z kameniva hr. drceného 16-32 mm</t>
  </si>
  <si>
    <t xml:space="preserve">3,8*2,2*0,15   P3 šachta V1</t>
  </si>
  <si>
    <t xml:space="preserve">3,8*2,2*0,15   V2</t>
  </si>
  <si>
    <t xml:space="preserve">273311117R00</t>
  </si>
  <si>
    <t xml:space="preserve">Beton základ. desek prostý z cem. portlad. C 25/30</t>
  </si>
  <si>
    <t xml:space="preserve">3,8*2,2*0,2   P3 s přísadou SIKATONU-dle PD šachta výtahu V1</t>
  </si>
  <si>
    <t xml:space="preserve">3,8*2,2*0,2   V2</t>
  </si>
  <si>
    <t xml:space="preserve">14</t>
  </si>
  <si>
    <t xml:space="preserve">273361921RU2</t>
  </si>
  <si>
    <t xml:space="preserve">Výztuž základových desek ze svařovaných sítí 10x100x100</t>
  </si>
  <si>
    <t xml:space="preserve">t</t>
  </si>
  <si>
    <t xml:space="preserve">3,8*2,2*2*0,008   šachta-P3 při obu površích V1</t>
  </si>
  <si>
    <t xml:space="preserve">3,8*2,2*2*0,008   V2</t>
  </si>
  <si>
    <t xml:space="preserve">15</t>
  </si>
  <si>
    <t xml:space="preserve">274272110RT3</t>
  </si>
  <si>
    <t xml:space="preserve">Zdivo základové z bednicích tvárnic, tl. 15 cm</t>
  </si>
  <si>
    <t xml:space="preserve">m2</t>
  </si>
  <si>
    <t xml:space="preserve">(2,2+2,2+3,8)*1,7   V 1 šachta výtahu-dojezd,včetně betonu,armatůry</t>
  </si>
  <si>
    <t xml:space="preserve">13,94   V2</t>
  </si>
  <si>
    <t xml:space="preserve">274272140RT3</t>
  </si>
  <si>
    <t xml:space="preserve">Zdivo základové z bednicích tvárnic, tl. 30 cm</t>
  </si>
  <si>
    <t xml:space="preserve">3,8*1,7   V1 dojezd výtahové šachty,včetně betonu a armatůry</t>
  </si>
  <si>
    <t xml:space="preserve">6,46   V2</t>
  </si>
  <si>
    <t xml:space="preserve">17</t>
  </si>
  <si>
    <t xml:space="preserve">274272160RT3</t>
  </si>
  <si>
    <t xml:space="preserve">Zdivo základové z bednicích tvárnic, tl. 50 cm</t>
  </si>
  <si>
    <t xml:space="preserve">3,05*4*2,5   pro vstupní schodiště</t>
  </si>
  <si>
    <t xml:space="preserve">14,69*2</t>
  </si>
  <si>
    <t xml:space="preserve">18</t>
  </si>
  <si>
    <t xml:space="preserve">274272160R00</t>
  </si>
  <si>
    <t xml:space="preserve">Zdivo základové z bednicích tvárnic, tl. 80 cm-hlavní schodiště</t>
  </si>
  <si>
    <t xml:space="preserve">3,05*2,5*2   boční stěny pro vstupní schodiště</t>
  </si>
  <si>
    <t xml:space="preserve">31</t>
  </si>
  <si>
    <t xml:space="preserve">Zdi podpěrné a volné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(3,96+0,75)*3,82*0,3   V1 1.N.P.</t>
  </si>
  <si>
    <t xml:space="preserve">1,2*2,25*0,5   V1 3.N.P.</t>
  </si>
  <si>
    <t xml:space="preserve">20</t>
  </si>
  <si>
    <t xml:space="preserve">311112120RT4</t>
  </si>
  <si>
    <t xml:space="preserve">Stěna z tvárnic ztraceného bednění, tl. 20 cm</t>
  </si>
  <si>
    <t xml:space="preserve">(1,86+1,86+3,15+3,15)*4,6   V1nadezděná výtahová šachta v podkroví-4.n.p.</t>
  </si>
  <si>
    <t xml:space="preserve">46,092   V2</t>
  </si>
  <si>
    <t xml:space="preserve">21</t>
  </si>
  <si>
    <t xml:space="preserve">311231118R00</t>
  </si>
  <si>
    <t xml:space="preserve">Zdivo nosné cihelné z CP 29 P15 na MC 15</t>
  </si>
  <si>
    <t xml:space="preserve">0,75*3,31*3,2   vyzdívka mezi pilíře-hlavní schodiště-nosná stěna</t>
  </si>
  <si>
    <t xml:space="preserve">0,7*3,1*3,2</t>
  </si>
  <si>
    <t xml:space="preserve">0,65*3,19*3,2</t>
  </si>
  <si>
    <t xml:space="preserve">311231134RT4</t>
  </si>
  <si>
    <t xml:space="preserve">Zdivo nosné cihelné z CP 25 P15 na MVC 2,5</t>
  </si>
  <si>
    <t xml:space="preserve">1*2,1*0,7</t>
  </si>
  <si>
    <t xml:space="preserve">1*2,4*0,25</t>
  </si>
  <si>
    <t xml:space="preserve">1,1*2,2*0,5*5</t>
  </si>
  <si>
    <t xml:space="preserve">23</t>
  </si>
  <si>
    <t xml:space="preserve">311112020RT3</t>
  </si>
  <si>
    <t xml:space="preserve">Uložení tvárnic ztraceného bednění, tl. 20 cm</t>
  </si>
  <si>
    <t xml:space="preserve">0,8*3,71*2   výdejní okno ostěná</t>
  </si>
  <si>
    <t xml:space="preserve">24</t>
  </si>
  <si>
    <t xml:space="preserve">317234410R00</t>
  </si>
  <si>
    <t xml:space="preserve">Vyzdívka mezi nosníky cihlami pálenými na MC</t>
  </si>
  <si>
    <t xml:space="preserve">6,128</t>
  </si>
  <si>
    <t xml:space="preserve">25</t>
  </si>
  <si>
    <t xml:space="preserve">310235261R00</t>
  </si>
  <si>
    <t xml:space="preserve">Stavební výpomoce pro řemesla</t>
  </si>
  <si>
    <t xml:space="preserve">soubor</t>
  </si>
  <si>
    <t xml:space="preserve">RTS I / 2016</t>
  </si>
  <si>
    <t xml:space="preserve">1   průrazy,rýhy,začištění předpoklad</t>
  </si>
  <si>
    <t xml:space="preserve">1   výpomoce pro VZT-otvory,začištění dle PD</t>
  </si>
  <si>
    <t xml:space="preserve">34</t>
  </si>
  <si>
    <t xml:space="preserve">Stěny a příčky</t>
  </si>
  <si>
    <t xml:space="preserve">26</t>
  </si>
  <si>
    <t xml:space="preserve">342241162R00</t>
  </si>
  <si>
    <t xml:space="preserve">Příčky z cihel plných CP29  tl. 140 mm</t>
  </si>
  <si>
    <t xml:space="preserve">34_</t>
  </si>
  <si>
    <t xml:space="preserve">1,86*3,215*2   1.N.P. šachty výtahů</t>
  </si>
  <si>
    <t xml:space="preserve">1,86*3,2*2   2.N.P. šachty výtahů</t>
  </si>
  <si>
    <t xml:space="preserve">1,86*3,28*2   3.N.P  šachty výtahů</t>
  </si>
  <si>
    <t xml:space="preserve">1,86*4,6*2   4.N.P.  šachty výtahů</t>
  </si>
  <si>
    <t xml:space="preserve">3,125*4,6*2   4.N.P.  šachty výtahů</t>
  </si>
  <si>
    <t xml:space="preserve">342248112R00</t>
  </si>
  <si>
    <t xml:space="preserve">Příčky POROTHERM 11,5 P+D na MVC 5, tl. 115 mm</t>
  </si>
  <si>
    <t xml:space="preserve">(5,4+3,15+1,5*3)*2,88   0.25</t>
  </si>
  <si>
    <t xml:space="preserve">(5,4+4+2,63+0,65)*2,88   0.23</t>
  </si>
  <si>
    <t xml:space="preserve">(3,64+2,93+2,34+1,94)*2,88   0.20 0.19</t>
  </si>
  <si>
    <t xml:space="preserve">(1,48+1,48+6)+2,88   0.17 0.16 0.18</t>
  </si>
  <si>
    <t xml:space="preserve">(5+3,805)*2,88   0.14 0.15</t>
  </si>
  <si>
    <t xml:space="preserve">28</t>
  </si>
  <si>
    <t xml:space="preserve">342012222R00</t>
  </si>
  <si>
    <t xml:space="preserve">Příčka SDK tl.100 mm,ocel.kce,1x oplášť.,RF 12,5mm</t>
  </si>
  <si>
    <t xml:space="preserve">(3,1+2,27)*3,3   0.12</t>
  </si>
  <si>
    <t xml:space="preserve">29</t>
  </si>
  <si>
    <t xml:space="preserve">349231811R00</t>
  </si>
  <si>
    <t xml:space="preserve">Přizdívka ostění s ozubem z cihel, kapsy do 15 cm</t>
  </si>
  <si>
    <t xml:space="preserve">2,2*8</t>
  </si>
  <si>
    <t xml:space="preserve">30</t>
  </si>
  <si>
    <t xml:space="preserve">346230012RA0</t>
  </si>
  <si>
    <t xml:space="preserve">Přizdívka izolační z cihel plných, tloušťka 14 cm</t>
  </si>
  <si>
    <t xml:space="preserve">36,3   stěna schodiště</t>
  </si>
  <si>
    <t xml:space="preserve">342266111R-33</t>
  </si>
  <si>
    <t xml:space="preserve">Obklad vzduchotechnického potrubí SDK 2x deska Knauf RED 12,5mm</t>
  </si>
  <si>
    <t xml:space="preserve">RTS II / 2017</t>
  </si>
  <si>
    <t xml:space="preserve">60   v prostoru půdy</t>
  </si>
  <si>
    <t xml:space="preserve">25   místnost 0.07</t>
  </si>
  <si>
    <t xml:space="preserve">25   chodba u výtahu 0.06</t>
  </si>
  <si>
    <t xml:space="preserve">32</t>
  </si>
  <si>
    <t xml:space="preserve">342267111R-34</t>
  </si>
  <si>
    <t xml:space="preserve">Požární obklad odvětrávacího potrubí z výtahových šachat</t>
  </si>
  <si>
    <t xml:space="preserve">30   protipožární obklad 2x deska Rigips RF+VZT nerezpotrubí</t>
  </si>
  <si>
    <t xml:space="preserve">   250x250mm délky 30m(potrubí vedeno v podhledu 1.PP)</t>
  </si>
  <si>
    <t xml:space="preserve">41</t>
  </si>
  <si>
    <t xml:space="preserve">Stropy a stropní konstrukce (pro pozemní stavby)</t>
  </si>
  <si>
    <t xml:space="preserve">33</t>
  </si>
  <si>
    <t xml:space="preserve">417320040RAA</t>
  </si>
  <si>
    <t xml:space="preserve">Ztužující věnec ŽB beton C 25/30, 30 x 20 cm</t>
  </si>
  <si>
    <t xml:space="preserve">41_</t>
  </si>
  <si>
    <t xml:space="preserve">4_</t>
  </si>
  <si>
    <t xml:space="preserve">(1,86+1,86+4+4)*2   doupravení ve 4.podlaží pro nadezdění výtahové šachty</t>
  </si>
  <si>
    <t xml:space="preserve">413200011RAB</t>
  </si>
  <si>
    <t xml:space="preserve">Dodatečné osazení válcovaných nosníků</t>
  </si>
  <si>
    <t xml:space="preserve">(4*3)*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5,5   0.08</t>
  </si>
  <si>
    <t xml:space="preserve">4*2,1   0.04</t>
  </si>
  <si>
    <t xml:space="preserve">35</t>
  </si>
  <si>
    <t xml:space="preserve">411321824R00</t>
  </si>
  <si>
    <t xml:space="preserve">Stropy deskové ze železobetonu pohledového C 20/25</t>
  </si>
  <si>
    <t xml:space="preserve">(4,2*2,2*0,15)*2   šachty výtahů</t>
  </si>
  <si>
    <t xml:space="preserve">36</t>
  </si>
  <si>
    <t xml:space="preserve">411351101RT1</t>
  </si>
  <si>
    <t xml:space="preserve">Bednění stropů deskových, bednění vlastní -zřízení</t>
  </si>
  <si>
    <t xml:space="preserve">(4*2)*2   šachty výtahů</t>
  </si>
  <si>
    <t xml:space="preserve">37</t>
  </si>
  <si>
    <t xml:space="preserve">411351102R00</t>
  </si>
  <si>
    <t xml:space="preserve">Bednění stropů deskových, vlastní - odstranění</t>
  </si>
  <si>
    <t xml:space="preserve">38</t>
  </si>
  <si>
    <t xml:space="preserve">411361921RT8</t>
  </si>
  <si>
    <t xml:space="preserve">Výztuž stropů svařovanou sítí</t>
  </si>
  <si>
    <t xml:space="preserve">(4*2*2*0,0048)*2   šachty výtahů</t>
  </si>
  <si>
    <t xml:space="preserve">39</t>
  </si>
  <si>
    <t xml:space="preserve">416020113R00</t>
  </si>
  <si>
    <t xml:space="preserve">Podhledy SDK, Rigips Glasroc H  12,5 mm</t>
  </si>
  <si>
    <t xml:space="preserve">40,50   0.03dle PD P10</t>
  </si>
  <si>
    <t xml:space="preserve">6,7   0.12</t>
  </si>
  <si>
    <t xml:space="preserve">40</t>
  </si>
  <si>
    <t xml:space="preserve">416020123R00</t>
  </si>
  <si>
    <t xml:space="preserve">Podhledy SDK, kovová kce.HUT 2x deska protipožární 12,5 mm</t>
  </si>
  <si>
    <t xml:space="preserve">16,40   0.06</t>
  </si>
  <si>
    <t xml:space="preserve">13,80   0.07</t>
  </si>
  <si>
    <t xml:space="preserve">18,70   0.13</t>
  </si>
  <si>
    <t xml:space="preserve">416061122R00</t>
  </si>
  <si>
    <t xml:space="preserve">Kazetový podhled Rigips bez izolace dle PD</t>
  </si>
  <si>
    <t xml:space="preserve">82,60   0.01</t>
  </si>
  <si>
    <t xml:space="preserve">44,90   0.11</t>
  </si>
  <si>
    <t xml:space="preserve">23,70   0.27</t>
  </si>
  <si>
    <t xml:space="preserve">42</t>
  </si>
  <si>
    <t xml:space="preserve">416020111R00</t>
  </si>
  <si>
    <t xml:space="preserve">Podhledy SDK, kovová kce.HUT, 1x deska RB 12,5 mm</t>
  </si>
  <si>
    <t xml:space="preserve">65,20   0.56</t>
  </si>
  <si>
    <t xml:space="preserve">43</t>
  </si>
  <si>
    <t xml:space="preserve">Schodiště</t>
  </si>
  <si>
    <t xml:space="preserve">434191423R00</t>
  </si>
  <si>
    <t xml:space="preserve">Osazení stupňů kamenných na desku, stávající materiál</t>
  </si>
  <si>
    <t xml:space="preserve">43_</t>
  </si>
  <si>
    <t xml:space="preserve">12*14,69   vstupní schodiště</t>
  </si>
  <si>
    <t xml:space="preserve">61</t>
  </si>
  <si>
    <t xml:space="preserve">Úprava povrchů vnitřní</t>
  </si>
  <si>
    <t xml:space="preserve">44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   stávající v šachtě výtahů</t>
  </si>
  <si>
    <t xml:space="preserve">(1,86*15,5)*2</t>
  </si>
  <si>
    <t xml:space="preserve">510*1,8   stávající stěna nad sanací</t>
  </si>
  <si>
    <t xml:space="preserve">45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142,548*2   nové stěny-příčky</t>
  </si>
  <si>
    <t xml:space="preserve">46</t>
  </si>
  <si>
    <t xml:space="preserve">612421626R00</t>
  </si>
  <si>
    <t xml:space="preserve">Omítka vnitřní zdiva, MVC, hladká</t>
  </si>
  <si>
    <t xml:space="preserve">46,092*2   výtahy-vyrovnávací pod zateplovací systém 4.n.p.</t>
  </si>
  <si>
    <t xml:space="preserve">47</t>
  </si>
  <si>
    <t xml:space="preserve">612409991R00</t>
  </si>
  <si>
    <t xml:space="preserve">Začištění omítek kolem oken,dveří apod.</t>
  </si>
  <si>
    <t xml:space="preserve">216,20</t>
  </si>
  <si>
    <t xml:space="preserve">48</t>
  </si>
  <si>
    <t xml:space="preserve">612401191</t>
  </si>
  <si>
    <t xml:space="preserve">Dokončovací stavební práce-začištění st.otvory</t>
  </si>
  <si>
    <t xml:space="preserve">kus</t>
  </si>
  <si>
    <t xml:space="preserve">85</t>
  </si>
  <si>
    <t xml:space="preserve">49</t>
  </si>
  <si>
    <t xml:space="preserve">612401291R00</t>
  </si>
  <si>
    <t xml:space="preserve">Omítka malých ploch vnitřních stěn do 0,25 m2</t>
  </si>
  <si>
    <t xml:space="preserve">50</t>
  </si>
  <si>
    <t xml:space="preserve">612401391R00</t>
  </si>
  <si>
    <t xml:space="preserve">Omítka malých ploch vnitřních stěn do 1 m2</t>
  </si>
  <si>
    <t xml:space="preserve">51</t>
  </si>
  <si>
    <t xml:space="preserve">612401911R-39</t>
  </si>
  <si>
    <t xml:space="preserve"> zahlazení povrchu stávající provětrávací dutiny</t>
  </si>
  <si>
    <t xml:space="preserve">60</t>
  </si>
  <si>
    <t xml:space="preserve">52</t>
  </si>
  <si>
    <t xml:space="preserve">611456121R00</t>
  </si>
  <si>
    <t xml:space="preserve">Potažení podhledů štukem s penetrací-stávající stropy tl. 2 mm</t>
  </si>
  <si>
    <t xml:space="preserve">30,28+12,80+6,70+3,20+21,90+2,4+5,6+14,20+12,20+6,90</t>
  </si>
  <si>
    <t xml:space="preserve">10,50+3,90+16,80+4,20</t>
  </si>
  <si>
    <t xml:space="preserve">62</t>
  </si>
  <si>
    <t xml:space="preserve">Úprava povrchů zdiva</t>
  </si>
  <si>
    <t xml:space="preserve">53</t>
  </si>
  <si>
    <t xml:space="preserve">62243 R-01</t>
  </si>
  <si>
    <t xml:space="preserve">Sanace zdiva dle rozpisu.</t>
  </si>
  <si>
    <t xml:space="preserve">soub</t>
  </si>
  <si>
    <t xml:space="preserve">62_</t>
  </si>
  <si>
    <t xml:space="preserve">54</t>
  </si>
  <si>
    <t xml:space="preserve">622311124RT1</t>
  </si>
  <si>
    <t xml:space="preserve">Zateplovací systém Baumit, sokl, EPS tl. 140 mm</t>
  </si>
  <si>
    <t xml:space="preserve">(4+4+2,1+2,1)*4,8   šachty výtahů v podkroví</t>
  </si>
  <si>
    <t xml:space="preserve">58,56   skladba číslo 14 miner.izplace</t>
  </si>
  <si>
    <t xml:space="preserve">63</t>
  </si>
  <si>
    <t xml:space="preserve">Podlahy a podlahové konstrukce</t>
  </si>
  <si>
    <t xml:space="preserve">55</t>
  </si>
  <si>
    <t xml:space="preserve">631315621R00</t>
  </si>
  <si>
    <t xml:space="preserve">Mazanina betonová tl. 12 - 24 cm C 20/25</t>
  </si>
  <si>
    <t xml:space="preserve">63_</t>
  </si>
  <si>
    <t xml:space="preserve">(3,8*2,2*0,1)*2   P3 šachty výtahu</t>
  </si>
  <si>
    <t xml:space="preserve">56</t>
  </si>
  <si>
    <t xml:space="preserve">631361921RU2</t>
  </si>
  <si>
    <t xml:space="preserve">Výztuž mazanin svařovanou sítí 10x100x100</t>
  </si>
  <si>
    <t xml:space="preserve">(3,8*2,2*0,008)*2   šachty výtahu</t>
  </si>
  <si>
    <t xml:space="preserve">57</t>
  </si>
  <si>
    <t xml:space="preserve">631310032RA0</t>
  </si>
  <si>
    <t xml:space="preserve">Mazanina z betonu C 16/20, tloušťka 10 cmSIKATON skladba P1  dle PD</t>
  </si>
  <si>
    <t xml:space="preserve">479,45   P1</t>
  </si>
  <si>
    <t xml:space="preserve">58</t>
  </si>
  <si>
    <t xml:space="preserve">631320131RAA</t>
  </si>
  <si>
    <t xml:space="preserve">Mazanina se sítí, izolace, beton C16/20, tl. 8 cm</t>
  </si>
  <si>
    <t xml:space="preserve">479,45   skladba P1,dle PD</t>
  </si>
  <si>
    <t xml:space="preserve">59</t>
  </si>
  <si>
    <t xml:space="preserve">631313621R00</t>
  </si>
  <si>
    <t xml:space="preserve">Mazanina betonová tl. 8 - 12 cm C 20/25</t>
  </si>
  <si>
    <t xml:space="preserve">479,45*0,12   krystalizační přísada SIKATN řeší sanace</t>
  </si>
  <si>
    <t xml:space="preserve">631361921RT4</t>
  </si>
  <si>
    <t xml:space="preserve">Výztuž mazanin svařovanou sítí</t>
  </si>
  <si>
    <t xml:space="preserve">479,45*2*0,004   P1</t>
  </si>
  <si>
    <t xml:space="preserve">631320136RAA</t>
  </si>
  <si>
    <t xml:space="preserve">Podlahová konstrukce dle PD P10</t>
  </si>
  <si>
    <t xml:space="preserve">40,50   kompletní skladba na trapézovám plechu-P10</t>
  </si>
  <si>
    <t xml:space="preserve">631571004R00</t>
  </si>
  <si>
    <t xml:space="preserve">Štěrkový podsyp frakce 16-32</t>
  </si>
  <si>
    <t xml:space="preserve">479,45*0,1   P1</t>
  </si>
  <si>
    <t xml:space="preserve">631312311R-40</t>
  </si>
  <si>
    <t xml:space="preserve">Rampa-chodba 0.01</t>
  </si>
  <si>
    <t xml:space="preserve">1   chodba 0.01těleso rampy,bednění,beton,zábradlí mezi rampo</t>
  </si>
  <si>
    <t xml:space="preserve">   a schody,madlo u schodiště</t>
  </si>
  <si>
    <t xml:space="preserve">711</t>
  </si>
  <si>
    <t xml:space="preserve">Izolace proti vodě</t>
  </si>
  <si>
    <t xml:space="preserve">64</t>
  </si>
  <si>
    <t xml:space="preserve">711212002RT5</t>
  </si>
  <si>
    <t xml:space="preserve">Hydroizolační povlak - nátěr nebo stěrka</t>
  </si>
  <si>
    <t xml:space="preserve">711_</t>
  </si>
  <si>
    <t xml:space="preserve">71_</t>
  </si>
  <si>
    <t xml:space="preserve">(4,5*2,9)*2   Bitumenová modifikovaná stěrka P3 šachtyvýtahů+penetrace,pásky,dle PD</t>
  </si>
  <si>
    <t xml:space="preserve">65</t>
  </si>
  <si>
    <t xml:space="preserve">711170010RA0</t>
  </si>
  <si>
    <t xml:space="preserve">Izolace proti zem.vlhkosti fólií,ochr.text.,vodor.</t>
  </si>
  <si>
    <t xml:space="preserve">461,58   BOTACT  skladba P1 dle PD</t>
  </si>
  <si>
    <t xml:space="preserve">66</t>
  </si>
  <si>
    <t xml:space="preserve">711140016RAA</t>
  </si>
  <si>
    <t xml:space="preserve">Izolace proti vodě vodorovná přitavená, 1x</t>
  </si>
  <si>
    <t xml:space="preserve">9,51   ALP,NA,elastodek 50 stěna schodiště</t>
  </si>
  <si>
    <t xml:space="preserve">67</t>
  </si>
  <si>
    <t xml:space="preserve">711150016RAA</t>
  </si>
  <si>
    <t xml:space="preserve">Izolace proti vodě svislá přitavená, 1x</t>
  </si>
  <si>
    <t xml:space="preserve">36,3   ALP,NA,elastodek 50,stěna schodiště</t>
  </si>
  <si>
    <t xml:space="preserve">68</t>
  </si>
  <si>
    <t xml:space="preserve">998711102R00</t>
  </si>
  <si>
    <t xml:space="preserve">Přesun hmot pro izolace proti vodě, výšky do 12 m</t>
  </si>
  <si>
    <t xml:space="preserve">1,427</t>
  </si>
  <si>
    <t xml:space="preserve">713</t>
  </si>
  <si>
    <t xml:space="preserve">Izolace tepelné</t>
  </si>
  <si>
    <t xml:space="preserve">69</t>
  </si>
  <si>
    <t xml:space="preserve">713111111RV4</t>
  </si>
  <si>
    <t xml:space="preserve">Izolace tepelné stropů vrchem kladené volně</t>
  </si>
  <si>
    <t xml:space="preserve">713_</t>
  </si>
  <si>
    <t xml:space="preserve">(4,2*2,2)*2   strop šachet výtahů včetně materiálů tl.2x80mm</t>
  </si>
  <si>
    <t xml:space="preserve">70</t>
  </si>
  <si>
    <t xml:space="preserve">713121111R00</t>
  </si>
  <si>
    <t xml:space="preserve">Izolace tepelná podlah na sucho, jednovrstvá</t>
  </si>
  <si>
    <t xml:space="preserve">461,58   včetně materiálů-EPS 200 stabil tl.120</t>
  </si>
  <si>
    <t xml:space="preserve">71</t>
  </si>
  <si>
    <t xml:space="preserve">713131131RT2</t>
  </si>
  <si>
    <t xml:space="preserve">Izolace tepelná stěn lepením extrudovaný  polystyren tl.50mm</t>
  </si>
  <si>
    <t xml:space="preserve">140*0,5   detail i soklu,polystyren přijde z intererové strany</t>
  </si>
  <si>
    <t xml:space="preserve">72</t>
  </si>
  <si>
    <t xml:space="preserve">998713102R00</t>
  </si>
  <si>
    <t xml:space="preserve">Přesun hmot pro izolace tepelné, výšky do 12 m</t>
  </si>
  <si>
    <t xml:space="preserve">0,326</t>
  </si>
  <si>
    <t xml:space="preserve">721</t>
  </si>
  <si>
    <t xml:space="preserve">Vnitřní kanalizace</t>
  </si>
  <si>
    <t xml:space="preserve">73</t>
  </si>
  <si>
    <t xml:space="preserve">721176212R00</t>
  </si>
  <si>
    <t xml:space="preserve">Potrubí KG odpadní svislé D 110 x 3,2 mm</t>
  </si>
  <si>
    <t xml:space="preserve">721_</t>
  </si>
  <si>
    <t xml:space="preserve">72_</t>
  </si>
  <si>
    <t xml:space="preserve">4*3</t>
  </si>
  <si>
    <t xml:space="preserve">74</t>
  </si>
  <si>
    <t xml:space="preserve">721176222R00</t>
  </si>
  <si>
    <t xml:space="preserve">Potrubí KG svodné (ležaté) v zemi D 110 x 3,2 mm</t>
  </si>
  <si>
    <t xml:space="preserve">5,2+5,25+3,2+3+4+2+3</t>
  </si>
  <si>
    <t xml:space="preserve">5,2+3+5+5+7,5+3,5+2+2+3   tuková kanalizace</t>
  </si>
  <si>
    <t xml:space="preserve">75</t>
  </si>
  <si>
    <t xml:space="preserve">721176223R00</t>
  </si>
  <si>
    <t xml:space="preserve">Potrubí KG svodné (ležaté) v zemi D 125 x 3,2 mm</t>
  </si>
  <si>
    <t xml:space="preserve">3+2+2+4+5+3+7,5+4,5+4,5</t>
  </si>
  <si>
    <t xml:space="preserve">2+3   tuková kanalizace</t>
  </si>
  <si>
    <t xml:space="preserve">76</t>
  </si>
  <si>
    <t xml:space="preserve">721176224R00</t>
  </si>
  <si>
    <t xml:space="preserve">Potrubí KG svodné (ležaté) v zemi D 160 x 4,0 mm</t>
  </si>
  <si>
    <t xml:space="preserve">6,7+2,7+5+5,25+3+7,5+3,2+7,2+3+2</t>
  </si>
  <si>
    <t xml:space="preserve">11,25+10+7,5+12   tuková kanalizace</t>
  </si>
  <si>
    <t xml:space="preserve">77</t>
  </si>
  <si>
    <t xml:space="preserve">721176225R00</t>
  </si>
  <si>
    <t xml:space="preserve">Potrubí KG svodné (ležaté) v zemi D 200 x 4,9 mm</t>
  </si>
  <si>
    <t xml:space="preserve">12,37</t>
  </si>
  <si>
    <t xml:space="preserve">30   tuková kanalizace</t>
  </si>
  <si>
    <t xml:space="preserve">78</t>
  </si>
  <si>
    <t xml:space="preserve">721176226R00</t>
  </si>
  <si>
    <t xml:space="preserve">Potrubí KG svodné (ležaté) v zemi DN 250 x 6,2 mm</t>
  </si>
  <si>
    <t xml:space="preserve">9,7+7,5+4,5+5+7,5</t>
  </si>
  <si>
    <t xml:space="preserve">79</t>
  </si>
  <si>
    <t xml:space="preserve">721211502R00</t>
  </si>
  <si>
    <t xml:space="preserve">Vpusť podlahová Geberit Varino D 110 mm</t>
  </si>
  <si>
    <t xml:space="preserve">4   nerez</t>
  </si>
  <si>
    <t xml:space="preserve">80</t>
  </si>
  <si>
    <t xml:space="preserve">721290111R00</t>
  </si>
  <si>
    <t xml:space="preserve">Zkouška těsnosti kanalizace vodou DN 125</t>
  </si>
  <si>
    <t xml:space="preserve">12+25,65+35,5+12+12+21</t>
  </si>
  <si>
    <t xml:space="preserve">36,2+5</t>
  </si>
  <si>
    <t xml:space="preserve">81</t>
  </si>
  <si>
    <t xml:space="preserve">721290112R00</t>
  </si>
  <si>
    <t xml:space="preserve">Zkouška těsnosti kanalizace vodou DN 200</t>
  </si>
  <si>
    <t xml:space="preserve">45,55+12,37</t>
  </si>
  <si>
    <t xml:space="preserve">40,75+30</t>
  </si>
  <si>
    <t xml:space="preserve">82</t>
  </si>
  <si>
    <t xml:space="preserve">721290113R00</t>
  </si>
  <si>
    <t xml:space="preserve">Zkouška těsnosti kanalizace vodou DN 300</t>
  </si>
  <si>
    <t xml:space="preserve">34,2+30</t>
  </si>
  <si>
    <t xml:space="preserve">83</t>
  </si>
  <si>
    <t xml:space="preserve">721153205R00</t>
  </si>
  <si>
    <t xml:space="preserve">Potrubí Geberit PE připojovací, D 50 x 3,0 mm vč.zednických výpomocí</t>
  </si>
  <si>
    <t xml:space="preserve">84</t>
  </si>
  <si>
    <t xml:space="preserve">721153207R00</t>
  </si>
  <si>
    <t xml:space="preserve">Potrubí Geberit PE připojovací, D 63 x 3,0 mm vč.zednických výpomocí</t>
  </si>
  <si>
    <t xml:space="preserve">721153208R00</t>
  </si>
  <si>
    <t xml:space="preserve">Potrubí Geberit PE připojovací, D 75 x 3,0 mm vč.zednických výpomocí</t>
  </si>
  <si>
    <t xml:space="preserve">86</t>
  </si>
  <si>
    <t xml:space="preserve">871373121RT2</t>
  </si>
  <si>
    <t xml:space="preserve">Montáž trub z plastu, gumový kroužek, DN 300,včetně potrubí</t>
  </si>
  <si>
    <t xml:space="preserve">87</t>
  </si>
  <si>
    <t xml:space="preserve">212850001RA0</t>
  </si>
  <si>
    <t xml:space="preserve">Drenáž pod podlahou DN 100</t>
  </si>
  <si>
    <t xml:space="preserve">16,5</t>
  </si>
  <si>
    <t xml:space="preserve">88</t>
  </si>
  <si>
    <t xml:space="preserve">894121117R00</t>
  </si>
  <si>
    <t xml:space="preserve">Oprava šachty u výdejního okna</t>
  </si>
  <si>
    <t xml:space="preserve">1   plynotěsný poklop 1000x1000 pro osazení keramickou dlažbou</t>
  </si>
  <si>
    <t xml:space="preserve">89</t>
  </si>
  <si>
    <t xml:space="preserve">894111143R00</t>
  </si>
  <si>
    <t xml:space="preserve">Šachty stahující dešťové a drenážní vody</t>
  </si>
  <si>
    <t xml:space="preserve">1   rekonstruována,krycí pororošt s osazením 1200x1300</t>
  </si>
  <si>
    <t xml:space="preserve">90</t>
  </si>
  <si>
    <t xml:space="preserve">894431112R00</t>
  </si>
  <si>
    <t xml:space="preserve">Osazení plastové šachty z dílů prům.600 mm, s dodávkou</t>
  </si>
  <si>
    <t xml:space="preserve">6   včetně plynotěsného poklopu(3610),pro osazení keramickou dlažbou</t>
  </si>
  <si>
    <t xml:space="preserve">91</t>
  </si>
  <si>
    <t xml:space="preserve">721300922R00</t>
  </si>
  <si>
    <t xml:space="preserve">Pročištění ležatých svodů dešťová a splašková kanalizace</t>
  </si>
  <si>
    <t xml:space="preserve">RTS II / 2015</t>
  </si>
  <si>
    <t xml:space="preserve">92</t>
  </si>
  <si>
    <t xml:space="preserve">72130 R-31</t>
  </si>
  <si>
    <t xml:space="preserve">Závěrečná kamerová zkouška</t>
  </si>
  <si>
    <t xml:space="preserve">93</t>
  </si>
  <si>
    <t xml:space="preserve">721176115R00</t>
  </si>
  <si>
    <t xml:space="preserve">Potrubí HT odpadní svislé D 110 x 2,7 mm</t>
  </si>
  <si>
    <t xml:space="preserve">7*20   odvětrání v rámci sanací ,včetně dážky a začištění</t>
  </si>
  <si>
    <t xml:space="preserve">94</t>
  </si>
  <si>
    <t xml:space="preserve">721273200RT3</t>
  </si>
  <si>
    <t xml:space="preserve">Souprava ventilační střešní HL</t>
  </si>
  <si>
    <t xml:space="preserve">95</t>
  </si>
  <si>
    <t xml:space="preserve">286971839R-37</t>
  </si>
  <si>
    <t xml:space="preserve">Šachta tegra 1000</t>
  </si>
  <si>
    <t xml:space="preserve">1   plynotěsný poklop-místnost pod schody-dešťové a drenážní vody</t>
  </si>
  <si>
    <t xml:space="preserve">96</t>
  </si>
  <si>
    <t xml:space="preserve">998721102R00</t>
  </si>
  <si>
    <t xml:space="preserve">Přesun hmot pro vnitřní kanalizaci, výšky do 12 m</t>
  </si>
  <si>
    <t xml:space="preserve">9,965</t>
  </si>
  <si>
    <t xml:space="preserve">722</t>
  </si>
  <si>
    <t xml:space="preserve">Vnitřní vodovod</t>
  </si>
  <si>
    <t xml:space="preserve">97</t>
  </si>
  <si>
    <t xml:space="preserve">722172333R00</t>
  </si>
  <si>
    <t xml:space="preserve">Potrubí z PPR, teplá, D 32x5,4 mm, vč. zed. výpom.</t>
  </si>
  <si>
    <t xml:space="preserve">722_</t>
  </si>
  <si>
    <t xml:space="preserve">9,75+8,93+19,5+10,5+4,13</t>
  </si>
  <si>
    <t xml:space="preserve">98</t>
  </si>
  <si>
    <t xml:space="preserve">722172332R00</t>
  </si>
  <si>
    <t xml:space="preserve">Potrubí z PPR, teplá, D 25x4,2 mm, vč. zed. výpom.</t>
  </si>
  <si>
    <t xml:space="preserve">4,73+7,13+4,5+6,38+5,25</t>
  </si>
  <si>
    <t xml:space="preserve">6,38+4+2+4+2+3+4,13+3+7,13+4,5+5</t>
  </si>
  <si>
    <t xml:space="preserve">99</t>
  </si>
  <si>
    <t xml:space="preserve">722172312R00</t>
  </si>
  <si>
    <t xml:space="preserve">Potrubí z PPR, studená, D 25x3,5 mm, vč.zed.výpom.</t>
  </si>
  <si>
    <t xml:space="preserve">73,13</t>
  </si>
  <si>
    <t xml:space="preserve">12,4</t>
  </si>
  <si>
    <t xml:space="preserve">100</t>
  </si>
  <si>
    <t xml:space="preserve">722172313R00</t>
  </si>
  <si>
    <t xml:space="preserve">Potrubí z PPR, studená, D 32x4,4 mm, vč.zed.výpom.</t>
  </si>
  <si>
    <t xml:space="preserve">58,81</t>
  </si>
  <si>
    <t xml:space="preserve">101</t>
  </si>
  <si>
    <t xml:space="preserve">Potrubí z PPR, cirkulace, D 25x3,5 mm, vč.zed.výpom.</t>
  </si>
  <si>
    <t xml:space="preserve">102</t>
  </si>
  <si>
    <t xml:space="preserve">Potrubí z PPR, cirkulace, D 32x4,4 mm, vč.zed.výpom.</t>
  </si>
  <si>
    <t xml:space="preserve">103</t>
  </si>
  <si>
    <t xml:space="preserve">722181242RT8</t>
  </si>
  <si>
    <t xml:space="preserve">Izolace návleková MIRELON STABIL tl. stěny 9 mm</t>
  </si>
  <si>
    <t xml:space="preserve">73,13+85,53+27,99   trubice, spony,pásky</t>
  </si>
  <si>
    <t xml:space="preserve">104</t>
  </si>
  <si>
    <t xml:space="preserve">722181242RU1</t>
  </si>
  <si>
    <t xml:space="preserve">58,81+58,81+58,81   trubice ,spony,pásky</t>
  </si>
  <si>
    <t xml:space="preserve">105</t>
  </si>
  <si>
    <t xml:space="preserve">722237145R00</t>
  </si>
  <si>
    <t xml:space="preserve">Armatůry,nástěnky pomocný materiál</t>
  </si>
  <si>
    <t xml:space="preserve">1   dle PD -ZTI půdorys 1.p.p. rozvody vodovodu</t>
  </si>
  <si>
    <t xml:space="preserve">106</t>
  </si>
  <si>
    <t xml:space="preserve">722280106R00</t>
  </si>
  <si>
    <t xml:space="preserve">Tlaková zkouška vodovodního potrubí DN 32</t>
  </si>
  <si>
    <t xml:space="preserve">186,65+176,43</t>
  </si>
  <si>
    <t xml:space="preserve">107</t>
  </si>
  <si>
    <t xml:space="preserve">722290234R00</t>
  </si>
  <si>
    <t xml:space="preserve">Proplach a dezinfekce vodovod.potrubí DN 80</t>
  </si>
  <si>
    <t xml:space="preserve">363,08</t>
  </si>
  <si>
    <t xml:space="preserve">108</t>
  </si>
  <si>
    <t xml:space="preserve">722172413R00</t>
  </si>
  <si>
    <t xml:space="preserve">Potrubí z PPR, D 32 x 4,4 mm, PN 16, vč.zed.výpom.</t>
  </si>
  <si>
    <t xml:space="preserve">90   protipožární voda 1.p.p.včetně zasekání a začištění drážek</t>
  </si>
  <si>
    <t xml:space="preserve">109</t>
  </si>
  <si>
    <t xml:space="preserve">450   protipožární voda 1.-3.n.p. včetně vysekání a začištění drážek</t>
  </si>
  <si>
    <t xml:space="preserve">0   včetně propojení na stávající rozvody</t>
  </si>
  <si>
    <t xml:space="preserve">110</t>
  </si>
  <si>
    <t xml:space="preserve">998722102R00</t>
  </si>
  <si>
    <t xml:space="preserve">Přesun hmot pro vnitřní vodovod, výšky do 12 m</t>
  </si>
  <si>
    <t xml:space="preserve">2,335</t>
  </si>
  <si>
    <t xml:space="preserve">723</t>
  </si>
  <si>
    <t xml:space="preserve">Vnitřní plynovod</t>
  </si>
  <si>
    <t xml:space="preserve">111</t>
  </si>
  <si>
    <t xml:space="preserve">72314 R-28</t>
  </si>
  <si>
    <t xml:space="preserve">Plynovod dle soupisu</t>
  </si>
  <si>
    <t xml:space="preserve">723_</t>
  </si>
  <si>
    <t xml:space="preserve">1   dle přiloženého soupisu</t>
  </si>
  <si>
    <t xml:space="preserve">724</t>
  </si>
  <si>
    <t xml:space="preserve">Strojní vybavení</t>
  </si>
  <si>
    <t xml:space="preserve">112</t>
  </si>
  <si>
    <t xml:space="preserve">724131113R00</t>
  </si>
  <si>
    <t xml:space="preserve">Čerpadlo vodovodní cirkulační nateplou vodu+montáže +připojovací sada</t>
  </si>
  <si>
    <t xml:space="preserve">724_</t>
  </si>
  <si>
    <t xml:space="preserve">1   WILO STRATOS PICO</t>
  </si>
  <si>
    <t xml:space="preserve">725</t>
  </si>
  <si>
    <t xml:space="preserve">Zařizovací předměty</t>
  </si>
  <si>
    <t xml:space="preserve">113</t>
  </si>
  <si>
    <t xml:space="preserve">725014141R00</t>
  </si>
  <si>
    <t xml:space="preserve">Klozet závěsný OLYMP ZTP + sedátko, bílý</t>
  </si>
  <si>
    <t xml:space="preserve">725_</t>
  </si>
  <si>
    <t xml:space="preserve">114</t>
  </si>
  <si>
    <t xml:space="preserve">725017130R00</t>
  </si>
  <si>
    <t xml:space="preserve">Umyvadlo na šrouby OLYMP Deep 50 x 41 cm, bílé</t>
  </si>
  <si>
    <t xml:space="preserve">115</t>
  </si>
  <si>
    <t xml:space="preserve">725330913R00</t>
  </si>
  <si>
    <t xml:space="preserve">Výlevka č.5104.6 MIRA</t>
  </si>
  <si>
    <t xml:space="preserve">116</t>
  </si>
  <si>
    <t xml:space="preserve">725823121RT1</t>
  </si>
  <si>
    <t xml:space="preserve">Baterie umyvadlová stoján. ruční, vč. otvír.odpadu</t>
  </si>
  <si>
    <t xml:space="preserve">117</t>
  </si>
  <si>
    <t xml:space="preserve">725850114R00</t>
  </si>
  <si>
    <t xml:space="preserve">Ventil výtokový k výlevce</t>
  </si>
  <si>
    <t xml:space="preserve">118</t>
  </si>
  <si>
    <t xml:space="preserve">286967562</t>
  </si>
  <si>
    <t xml:space="preserve">Modul-WC Kombifix ovl.zepředu, odsá,UP320,h=108 cm</t>
  </si>
  <si>
    <t xml:space="preserve">119</t>
  </si>
  <si>
    <t xml:space="preserve">44982681</t>
  </si>
  <si>
    <t xml:space="preserve">Hydrantový systém s hadicí D19/20 nerez,plné dveře</t>
  </si>
  <si>
    <t xml:space="preserve">10   v 1.-3.np budou osazeny nové hydranty D s hadicí DN 19mm délky 20m</t>
  </si>
  <si>
    <t xml:space="preserve">0   včetně proudnice</t>
  </si>
  <si>
    <t xml:space="preserve">120</t>
  </si>
  <si>
    <t xml:space="preserve">44982690</t>
  </si>
  <si>
    <t xml:space="preserve">Hydrantový systém s hadicí D25/30 nerez,plné dveře</t>
  </si>
  <si>
    <t xml:space="preserve">3   v 1.pp budou osazeny nové hydranty D s hadicí DN25mm délky 20m a proudnicí</t>
  </si>
  <si>
    <t xml:space="preserve">121</t>
  </si>
  <si>
    <t xml:space="preserve">44983133.M</t>
  </si>
  <si>
    <t xml:space="preserve">Výzbroj skříně   A 19/30</t>
  </si>
  <si>
    <t xml:space="preserve">sada</t>
  </si>
  <si>
    <t xml:space="preserve">122</t>
  </si>
  <si>
    <t xml:space="preserve">44983134.M</t>
  </si>
  <si>
    <t xml:space="preserve">Výzbroj skříně   A 25/20</t>
  </si>
  <si>
    <t xml:space="preserve">123</t>
  </si>
  <si>
    <t xml:space="preserve">725534228R00</t>
  </si>
  <si>
    <t xml:space="preserve">Ohřívač elek. zásob. závěsný DZ Dražice OKCE 200</t>
  </si>
  <si>
    <t xml:space="preserve">1   komlet s osazením,připojovací sada,kotvení ,propojení elektro</t>
  </si>
  <si>
    <t xml:space="preserve">124</t>
  </si>
  <si>
    <t xml:space="preserve">998725102R00</t>
  </si>
  <si>
    <t xml:space="preserve">Přesun hmot pro zařizovací předměty, výšky do 12 m</t>
  </si>
  <si>
    <t xml:space="preserve">0,649</t>
  </si>
  <si>
    <t xml:space="preserve">728</t>
  </si>
  <si>
    <t xml:space="preserve">Vzduchotechnika</t>
  </si>
  <si>
    <t xml:space="preserve">125</t>
  </si>
  <si>
    <t xml:space="preserve">728314114R00</t>
  </si>
  <si>
    <t xml:space="preserve">Montáž protidešť. žaluzie čtyřhranné do 0,6 m2</t>
  </si>
  <si>
    <t xml:space="preserve">728_</t>
  </si>
  <si>
    <t xml:space="preserve">2   včetně dodávky,odvětrání výtahové šachty</t>
  </si>
  <si>
    <t xml:space="preserve">126</t>
  </si>
  <si>
    <t xml:space="preserve">72811 R-30</t>
  </si>
  <si>
    <t xml:space="preserve">Vzduchotechnická zařízení</t>
  </si>
  <si>
    <t xml:space="preserve">1   dle rozpisu a PD</t>
  </si>
  <si>
    <t xml:space="preserve">127</t>
  </si>
  <si>
    <t xml:space="preserve">728111820R-35</t>
  </si>
  <si>
    <t xml:space="preserve">Protidešťová žaluzie s povrchovou úpravou</t>
  </si>
  <si>
    <t xml:space="preserve">4   2ks v1,p.p. a 2kusy v krovech</t>
  </si>
  <si>
    <t xml:space="preserve">731</t>
  </si>
  <si>
    <t xml:space="preserve">Kotelny</t>
  </si>
  <si>
    <t xml:space="preserve">128</t>
  </si>
  <si>
    <t xml:space="preserve">731 R-27</t>
  </si>
  <si>
    <t xml:space="preserve">Ústřední vytápění dle rozpisu</t>
  </si>
  <si>
    <t xml:space="preserve">731_</t>
  </si>
  <si>
    <t xml:space="preserve">73_</t>
  </si>
  <si>
    <t xml:space="preserve">1   dle soupisu</t>
  </si>
  <si>
    <t xml:space="preserve">762</t>
  </si>
  <si>
    <t xml:space="preserve">Konstrukce tesařské-střecha nad výtahy</t>
  </si>
  <si>
    <t xml:space="preserve">129</t>
  </si>
  <si>
    <t xml:space="preserve">762342204RT4</t>
  </si>
  <si>
    <t xml:space="preserve">Montáž kontralatí přibitím</t>
  </si>
  <si>
    <t xml:space="preserve">762_</t>
  </si>
  <si>
    <t xml:space="preserve">76_</t>
  </si>
  <si>
    <t xml:space="preserve">65   včetně latí 6x4</t>
  </si>
  <si>
    <t xml:space="preserve">130</t>
  </si>
  <si>
    <t xml:space="preserve">762331931R00</t>
  </si>
  <si>
    <t xml:space="preserve">Vyřezání části střešní vazby do 288 cm2,</t>
  </si>
  <si>
    <t xml:space="preserve">4,5*2+4,25*2+4,10*2+4*2+3,67*5   krokve</t>
  </si>
  <si>
    <t xml:space="preserve">9*14   kleštiny pro zpětné použití</t>
  </si>
  <si>
    <t xml:space="preserve">2*3,6   sloupky</t>
  </si>
  <si>
    <t xml:space="preserve">131</t>
  </si>
  <si>
    <t xml:space="preserve">762331951R00</t>
  </si>
  <si>
    <t xml:space="preserve">Vyřezání části střešní vazby nad 450 cm2,do dl.3 m</t>
  </si>
  <si>
    <t xml:space="preserve">4,7*2   zkrácení vazných trámů</t>
  </si>
  <si>
    <t xml:space="preserve">132</t>
  </si>
  <si>
    <t xml:space="preserve">762331932R00</t>
  </si>
  <si>
    <t xml:space="preserve">Vyřezání části střešní vazby do 288 cm2,do dl.5 m</t>
  </si>
  <si>
    <t xml:space="preserve">133</t>
  </si>
  <si>
    <t xml:space="preserve">762342811R00</t>
  </si>
  <si>
    <t xml:space="preserve">Demontáž laťování střech, rozteč latí do 22 cm</t>
  </si>
  <si>
    <t xml:space="preserve">134</t>
  </si>
  <si>
    <t xml:space="preserve">762334140R00</t>
  </si>
  <si>
    <t xml:space="preserve">M.vázan.krovů pravidelných do 450cm2 ocel.spojkami</t>
  </si>
  <si>
    <t xml:space="preserve">4,5*2   J vaznice 160/220    0,29m3</t>
  </si>
  <si>
    <t xml:space="preserve">4*2   K sloupek 160/160    0,20 m3</t>
  </si>
  <si>
    <t xml:space="preserve">9,5   L  zesílení vaznice 160/200   0,3 m3</t>
  </si>
  <si>
    <t xml:space="preserve">5*4   M zesílení nárožní krokve 160/200 0,64 m3</t>
  </si>
  <si>
    <t xml:space="preserve">15*4,6   N krokve 140/180 1,74</t>
  </si>
  <si>
    <t xml:space="preserve">13*8   zpětná montáž zkrácených kleštin</t>
  </si>
  <si>
    <t xml:space="preserve">135</t>
  </si>
  <si>
    <t xml:space="preserve">60515254</t>
  </si>
  <si>
    <t xml:space="preserve">Hranol SM/JD 1  délka 300-600 cm</t>
  </si>
  <si>
    <t xml:space="preserve">3,17</t>
  </si>
  <si>
    <t xml:space="preserve">;ztratné 18%; 0,5706</t>
  </si>
  <si>
    <t xml:space="preserve">136</t>
  </si>
  <si>
    <t xml:space="preserve">762395000R00</t>
  </si>
  <si>
    <t xml:space="preserve">Spojovací a ochranné prostředky pro střechy</t>
  </si>
  <si>
    <t xml:space="preserve">137</t>
  </si>
  <si>
    <t xml:space="preserve">762330811R00</t>
  </si>
  <si>
    <t xml:space="preserve">Zavěšení konstrukcí,statické zajištění krovu</t>
  </si>
  <si>
    <t xml:space="preserve">1   při zachování funkčnosti jednoho výtahu,nutné statické podchycení</t>
  </si>
  <si>
    <t xml:space="preserve">0   a úpravy krovu</t>
  </si>
  <si>
    <t xml:space="preserve">138</t>
  </si>
  <si>
    <t xml:space="preserve">998762102R00</t>
  </si>
  <si>
    <t xml:space="preserve">Přesun hmot pro tesařské konstrukce, výšky do 12 m</t>
  </si>
  <si>
    <t xml:space="preserve">6,392+1,270   +střecha výtahu</t>
  </si>
  <si>
    <t xml:space="preserve">763</t>
  </si>
  <si>
    <t xml:space="preserve">Střecha výtahu</t>
  </si>
  <si>
    <t xml:space="preserve">139</t>
  </si>
  <si>
    <t xml:space="preserve">763611231R00</t>
  </si>
  <si>
    <t xml:space="preserve">Bednění střech z desek nad tl.18 mm,na sraz,šroub.</t>
  </si>
  <si>
    <t xml:space="preserve">763_</t>
  </si>
  <si>
    <t xml:space="preserve">65   střecha nad výtahy</t>
  </si>
  <si>
    <t xml:space="preserve">140</t>
  </si>
  <si>
    <t xml:space="preserve">60726122</t>
  </si>
  <si>
    <t xml:space="preserve">Deska dřevoštěpková OSB 3 B - 4PD tl. 22 mm</t>
  </si>
  <si>
    <t xml:space="preserve">;ztratné 8%; 5,2</t>
  </si>
  <si>
    <t xml:space="preserve">141</t>
  </si>
  <si>
    <t xml:space="preserve">763713120R00</t>
  </si>
  <si>
    <t xml:space="preserve">Stěna z prefabrik. dílce, vč. výroby, tl. 120 mm</t>
  </si>
  <si>
    <t xml:space="preserve">5,5*1,25   panel použitý jako stěna mezi výtahovými šachtami</t>
  </si>
  <si>
    <t xml:space="preserve">   osazený na vaznici-panel K-Kontrol</t>
  </si>
  <si>
    <t xml:space="preserve">764</t>
  </si>
  <si>
    <t xml:space="preserve">Konstrukce klempířské</t>
  </si>
  <si>
    <t xml:space="preserve">142</t>
  </si>
  <si>
    <t xml:space="preserve">764774421R00</t>
  </si>
  <si>
    <t xml:space="preserve">Falc.krytina PREFALZ,v.8 m, svitky,š.650 mm,do 30°</t>
  </si>
  <si>
    <t xml:space="preserve">764_</t>
  </si>
  <si>
    <t xml:space="preserve">143</t>
  </si>
  <si>
    <t xml:space="preserve">764775307R00</t>
  </si>
  <si>
    <t xml:space="preserve">PREFA ochranná mřížka proti ptákům, šířka 125 mm</t>
  </si>
  <si>
    <t xml:space="preserve">14,71</t>
  </si>
  <si>
    <t xml:space="preserve">144</t>
  </si>
  <si>
    <t xml:space="preserve">764775308R00</t>
  </si>
  <si>
    <t xml:space="preserve">PREFA okapový plech, šířka 230 mm</t>
  </si>
  <si>
    <t xml:space="preserve">145</t>
  </si>
  <si>
    <t xml:space="preserve">764775309R00</t>
  </si>
  <si>
    <t xml:space="preserve">PREFA STUCCO zavětrovací lišta</t>
  </si>
  <si>
    <t xml:space="preserve">2*3,67</t>
  </si>
  <si>
    <t xml:space="preserve">146</t>
  </si>
  <si>
    <t xml:space="preserve">764778108R00</t>
  </si>
  <si>
    <t xml:space="preserve">PREFA, kotlík žlabový kulatý, žlab 400 mm, D 120mm</t>
  </si>
  <si>
    <t xml:space="preserve">147</t>
  </si>
  <si>
    <t xml:space="preserve">764778112R00</t>
  </si>
  <si>
    <t xml:space="preserve">PREFA žlab podokapní půlkruhový, RŠ 280 mm</t>
  </si>
  <si>
    <t xml:space="preserve">14,75   včetně háků</t>
  </si>
  <si>
    <t xml:space="preserve">148</t>
  </si>
  <si>
    <t xml:space="preserve">764778123R00</t>
  </si>
  <si>
    <t xml:space="preserve">PREFA odpadní trouby kruhové, D 120 mm</t>
  </si>
  <si>
    <t xml:space="preserve">2   včetně objímek a kolen</t>
  </si>
  <si>
    <t xml:space="preserve">149</t>
  </si>
  <si>
    <t xml:space="preserve">712212R-01</t>
  </si>
  <si>
    <t xml:space="preserve">Podkladní pás z textilie Mokrutex pod falcovanou krytinu</t>
  </si>
  <si>
    <t xml:space="preserve">65   včetně montáže</t>
  </si>
  <si>
    <t xml:space="preserve">150</t>
  </si>
  <si>
    <t xml:space="preserve">673522152</t>
  </si>
  <si>
    <t xml:space="preserve">Fólie DÖRKEN - DELTA MAXX PLUS termomebrána</t>
  </si>
  <si>
    <t xml:space="preserve">;ztratné 15%; 9,75</t>
  </si>
  <si>
    <t xml:space="preserve">151</t>
  </si>
  <si>
    <t xml:space="preserve">764775310R00</t>
  </si>
  <si>
    <t xml:space="preserve">PREFA úprava u výtahové šachty-lem zdí</t>
  </si>
  <si>
    <t xml:space="preserve">152</t>
  </si>
  <si>
    <t xml:space="preserve">998764102R00</t>
  </si>
  <si>
    <t xml:space="preserve">Přesun hmot pro klempířské konstr., výšky do 12 m</t>
  </si>
  <si>
    <t xml:space="preserve">1,027</t>
  </si>
  <si>
    <t xml:space="preserve">765</t>
  </si>
  <si>
    <t xml:space="preserve">Krytina tvrdá</t>
  </si>
  <si>
    <t xml:space="preserve">153</t>
  </si>
  <si>
    <t xml:space="preserve">765311860R00</t>
  </si>
  <si>
    <t xml:space="preserve">Demontáž krytiny bobrovky, zvětralá malta, do suti</t>
  </si>
  <si>
    <t xml:space="preserve">765_</t>
  </si>
  <si>
    <t xml:space="preserve">65   střecha výtahy</t>
  </si>
  <si>
    <t xml:space="preserve">766</t>
  </si>
  <si>
    <t xml:space="preserve">Konstrukce truhlářské</t>
  </si>
  <si>
    <t xml:space="preserve">154</t>
  </si>
  <si>
    <t xml:space="preserve">766660030RA0</t>
  </si>
  <si>
    <t xml:space="preserve">Montáž dveří a obložkové zárubně šířky 60 cm</t>
  </si>
  <si>
    <t xml:space="preserve">766_</t>
  </si>
  <si>
    <t xml:space="preserve">1   s úpravou do vlhka (SAPELI),včetně dodávky</t>
  </si>
  <si>
    <t xml:space="preserve">155</t>
  </si>
  <si>
    <t xml:space="preserve">766660034RA0</t>
  </si>
  <si>
    <t xml:space="preserve">Montáž dveří a obložkové zárubně šířky 80 cm</t>
  </si>
  <si>
    <t xml:space="preserve">2   s úpravou do vlhka (SAPELI),včetně dodávky</t>
  </si>
  <si>
    <t xml:space="preserve">156</t>
  </si>
  <si>
    <t xml:space="preserve">766660036RA0</t>
  </si>
  <si>
    <t xml:space="preserve">Montáž dveří a obložkové zárubně šířky 90 cm</t>
  </si>
  <si>
    <t xml:space="preserve">16   s úpravou do vlhka(SAPELI)s dodávkou</t>
  </si>
  <si>
    <t xml:space="preserve">157</t>
  </si>
  <si>
    <t xml:space="preserve">766660044RA0</t>
  </si>
  <si>
    <t xml:space="preserve">Montáž dveří a obložkové zárubně šířky 60,posuvné s pouzdrem JAP</t>
  </si>
  <si>
    <t xml:space="preserve">2   s úpravou do vlhka (SAPELI)včetně dodávky</t>
  </si>
  <si>
    <t xml:space="preserve">158</t>
  </si>
  <si>
    <t xml:space="preserve">766699 R-22</t>
  </si>
  <si>
    <t xml:space="preserve">Dubová rohož 200x200</t>
  </si>
  <si>
    <t xml:space="preserve">159</t>
  </si>
  <si>
    <t xml:space="preserve">766622913R00</t>
  </si>
  <si>
    <t xml:space="preserve">Oprava oken dvojit. bez deštění, pro nasávací a výdechové výustky VZT</t>
  </si>
  <si>
    <t xml:space="preserve">ks</t>
  </si>
  <si>
    <t xml:space="preserve">160</t>
  </si>
  <si>
    <t xml:space="preserve">766111110R00</t>
  </si>
  <si>
    <t xml:space="preserve">Stěny nekomplet. plné hladké, dřevotř, oddělující provoz a rekonstrukci</t>
  </si>
  <si>
    <t xml:space="preserve">10   předpoklad-folie a dřevotřísky  na dř,kostře</t>
  </si>
  <si>
    <t xml:space="preserve">   dočasné oddělení stavby od provozu nemocnice</t>
  </si>
  <si>
    <t xml:space="preserve">   ve všech patrech</t>
  </si>
  <si>
    <t xml:space="preserve">161</t>
  </si>
  <si>
    <t xml:space="preserve">7666601R-33</t>
  </si>
  <si>
    <t xml:space="preserve">Dveře protipožární dvoukřídlové 2000x2650+650</t>
  </si>
  <si>
    <t xml:space="preserve">1   06 s nadsvětlíkem  dle PD  B</t>
  </si>
  <si>
    <t xml:space="preserve">162</t>
  </si>
  <si>
    <t xml:space="preserve">766660122R-41</t>
  </si>
  <si>
    <t xml:space="preserve">Dveře protipožární dvoukřídlové šířky 1800x2450x480</t>
  </si>
  <si>
    <t xml:space="preserve">1   07 s nadsvětlíkem dle PD</t>
  </si>
  <si>
    <t xml:space="preserve">163</t>
  </si>
  <si>
    <t xml:space="preserve">766660122RAC</t>
  </si>
  <si>
    <t xml:space="preserve">Dveře dvoukřídlové s nadsvětlíkem 2000x2650</t>
  </si>
  <si>
    <t xml:space="preserve">1   05 vnitřní hliníkové,voděodolné,rámová zárubeň,osazení s dodávkou</t>
  </si>
  <si>
    <t xml:space="preserve">164</t>
  </si>
  <si>
    <t xml:space="preserve">766670010RAC</t>
  </si>
  <si>
    <t xml:space="preserve">výdejní okno 2000x2650 manuální AL roletou</t>
  </si>
  <si>
    <t xml:space="preserve">1   05 dle PD</t>
  </si>
  <si>
    <t xml:space="preserve">165</t>
  </si>
  <si>
    <t xml:space="preserve">998766102R00</t>
  </si>
  <si>
    <t xml:space="preserve">Přesun hmot pro truhlářské konstr., výšky do 12 m</t>
  </si>
  <si>
    <t xml:space="preserve">0,168</t>
  </si>
  <si>
    <t xml:space="preserve">767</t>
  </si>
  <si>
    <t xml:space="preserve">Konstrukce doplňkové stavební (zámečnické)</t>
  </si>
  <si>
    <t xml:space="preserve">166</t>
  </si>
  <si>
    <t xml:space="preserve">767995104R00</t>
  </si>
  <si>
    <t xml:space="preserve">Výroba a montáž kov. atypických konstr. výdejní okno</t>
  </si>
  <si>
    <t xml:space="preserve">kg</t>
  </si>
  <si>
    <t xml:space="preserve">767_</t>
  </si>
  <si>
    <t xml:space="preserve">269+194+410+970   úprava výdejní části,-výdejní okno</t>
  </si>
  <si>
    <t xml:space="preserve">167</t>
  </si>
  <si>
    <t xml:space="preserve">13487125</t>
  </si>
  <si>
    <t xml:space="preserve">Tyč průřezu HEB 240, hrubé, jakost oceli S235</t>
  </si>
  <si>
    <t xml:space="preserve">1,5*2*0,0832</t>
  </si>
  <si>
    <t xml:space="preserve">;ztratné 8%; 0,019968</t>
  </si>
  <si>
    <t xml:space="preserve">168</t>
  </si>
  <si>
    <t xml:space="preserve">13487115</t>
  </si>
  <si>
    <t xml:space="preserve">Tyč průřezu HEB 200, hrubé, jakost oceli S235</t>
  </si>
  <si>
    <t xml:space="preserve">1,47*2*0,0613   61,3</t>
  </si>
  <si>
    <t xml:space="preserve">;ztratné 8%; 0,0144176</t>
  </si>
  <si>
    <t xml:space="preserve">169</t>
  </si>
  <si>
    <t xml:space="preserve">13487110</t>
  </si>
  <si>
    <t xml:space="preserve">Tyč průřezu HEB 180, hrubé, jakost oceli S235</t>
  </si>
  <si>
    <t xml:space="preserve">3,71*2*0,0512   51,2</t>
  </si>
  <si>
    <t xml:space="preserve">;ztratné 8%; 0,030392</t>
  </si>
  <si>
    <t xml:space="preserve">170</t>
  </si>
  <si>
    <t xml:space="preserve">13482735</t>
  </si>
  <si>
    <t xml:space="preserve">Tyč průřezu IPE 300, hrubé, jakost oceli S235</t>
  </si>
  <si>
    <t xml:space="preserve">7,1*3*0,0422   42,20</t>
  </si>
  <si>
    <t xml:space="preserve">;ztratné 8%; 0,0719088</t>
  </si>
  <si>
    <t xml:space="preserve">171</t>
  </si>
  <si>
    <t xml:space="preserve">767995106R00</t>
  </si>
  <si>
    <t xml:space="preserve">Výroba a montáž kov. atypických konstr.-krov</t>
  </si>
  <si>
    <t xml:space="preserve">1524+726+920+248+413+137   podchycení a zesílení krovu nad výtahy,včetně auto  jeřábu</t>
  </si>
  <si>
    <t xml:space="preserve">0   včetně vrutů,kotev atd dle PD,základní a vrchní nátěr</t>
  </si>
  <si>
    <t xml:space="preserve">172</t>
  </si>
  <si>
    <t xml:space="preserve">13483315</t>
  </si>
  <si>
    <t xml:space="preserve">Tyč průřezu U 200, hrubé, jakost oceli 11373</t>
  </si>
  <si>
    <t xml:space="preserve">4*6,25*0,0253   A</t>
  </si>
  <si>
    <t xml:space="preserve">4*7,7*0,0253   B</t>
  </si>
  <si>
    <t xml:space="preserve">;ztratné 8%; 0,1129392</t>
  </si>
  <si>
    <t xml:space="preserve">173</t>
  </si>
  <si>
    <t xml:space="preserve">13388435</t>
  </si>
  <si>
    <t xml:space="preserve">Tyč průřezu HEB140, střední, jakost oceli S235</t>
  </si>
  <si>
    <t xml:space="preserve">6*3,25*0,0345   C</t>
  </si>
  <si>
    <t xml:space="preserve">;ztratné 8%; 0,05382</t>
  </si>
  <si>
    <t xml:space="preserve">174</t>
  </si>
  <si>
    <t xml:space="preserve">13388440</t>
  </si>
  <si>
    <t xml:space="preserve">Tyč průřezu HEB160, střední, jakost oceli S235</t>
  </si>
  <si>
    <t xml:space="preserve">6*3,25*0,04370</t>
  </si>
  <si>
    <t xml:space="preserve">;ztratné 8%; 0,068172</t>
  </si>
  <si>
    <t xml:space="preserve">175</t>
  </si>
  <si>
    <t xml:space="preserve">13384340</t>
  </si>
  <si>
    <t xml:space="preserve">Svařenec dle PD U160,IPE 120</t>
  </si>
  <si>
    <t xml:space="preserve">0,230   E včetně chem.kotev dle PD</t>
  </si>
  <si>
    <t xml:space="preserve">;ztratné 8%; 0,0184</t>
  </si>
  <si>
    <t xml:space="preserve">176</t>
  </si>
  <si>
    <t xml:space="preserve">13487120</t>
  </si>
  <si>
    <t xml:space="preserve">Tyč průřezu HEB 220, hrubé, jakost oceli S235</t>
  </si>
  <si>
    <t xml:space="preserve">5,36*0,0715   F</t>
  </si>
  <si>
    <t xml:space="preserve">;ztratné 8%; 0,0306592</t>
  </si>
  <si>
    <t xml:space="preserve">177</t>
  </si>
  <si>
    <t xml:space="preserve">13482715</t>
  </si>
  <si>
    <t xml:space="preserve">Tyč průřezu IPE 200, hrubé, jakost oceli S235</t>
  </si>
  <si>
    <t xml:space="preserve">5,7*0,0224   H</t>
  </si>
  <si>
    <t xml:space="preserve">;ztratné 8%; 0,0102144</t>
  </si>
  <si>
    <t xml:space="preserve">178</t>
  </si>
  <si>
    <t xml:space="preserve">767811120R-38</t>
  </si>
  <si>
    <t xml:space="preserve">Montáž a dodávka krycích plechů 900x500</t>
  </si>
  <si>
    <t xml:space="preserve">8   u soklové vnější provětrávané dutiny,pozink s nátěrem.</t>
  </si>
  <si>
    <t xml:space="preserve">179</t>
  </si>
  <si>
    <t xml:space="preserve">998767102R00</t>
  </si>
  <si>
    <t xml:space="preserve">Přesun hmot pro zámečnické konstr., výšky do 12 m</t>
  </si>
  <si>
    <t xml:space="preserve">6,107</t>
  </si>
  <si>
    <t xml:space="preserve">771</t>
  </si>
  <si>
    <t xml:space="preserve">Podlahy z dlaždic</t>
  </si>
  <si>
    <t xml:space="preserve">180</t>
  </si>
  <si>
    <t xml:space="preserve">771575024RAI</t>
  </si>
  <si>
    <t xml:space="preserve">Dlažba   30 x 30 cm</t>
  </si>
  <si>
    <t xml:space="preserve">771_</t>
  </si>
  <si>
    <t xml:space="preserve">77_</t>
  </si>
  <si>
    <t xml:space="preserve">82,60+86,40+40,50+16,40+13,80+30,28   skladba P1 dle PD,</t>
  </si>
  <si>
    <t xml:space="preserve">44,90+6,7+18,70+12,80+6,70+3,2+21,90+2,4</t>
  </si>
  <si>
    <t xml:space="preserve">5,6+14,20+12,20+6,9+10,50+3,9+16,80+4,2</t>
  </si>
  <si>
    <t xml:space="preserve">181</t>
  </si>
  <si>
    <t xml:space="preserve">998771102R00</t>
  </si>
  <si>
    <t xml:space="preserve">Přesun hmot pro podlahy z dlaždic, výšky do 12 m</t>
  </si>
  <si>
    <t xml:space="preserve">3,23</t>
  </si>
  <si>
    <t xml:space="preserve">776</t>
  </si>
  <si>
    <t xml:space="preserve">Podlahy povlakové</t>
  </si>
  <si>
    <t xml:space="preserve">182</t>
  </si>
  <si>
    <t xml:space="preserve">776511820R00</t>
  </si>
  <si>
    <t xml:space="preserve">Odstranění PVC  lepených s podložkou</t>
  </si>
  <si>
    <t xml:space="preserve">776_</t>
  </si>
  <si>
    <t xml:space="preserve">25+11,30+16,40+33,50+6,70+15,40+16+3,9</t>
  </si>
  <si>
    <t xml:space="preserve">781</t>
  </si>
  <si>
    <t xml:space="preserve">Obklady (keramické)</t>
  </si>
  <si>
    <t xml:space="preserve">183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321   s dodávkou materiálů</t>
  </si>
  <si>
    <t xml:space="preserve">184</t>
  </si>
  <si>
    <t xml:space="preserve">998781102R00</t>
  </si>
  <si>
    <t xml:space="preserve">Přesun hmot pro obklady keramické, výšky do 12 m</t>
  </si>
  <si>
    <t xml:space="preserve">5,887</t>
  </si>
  <si>
    <t xml:space="preserve">783</t>
  </si>
  <si>
    <t xml:space="preserve">Nátěry</t>
  </si>
  <si>
    <t xml:space="preserve">185</t>
  </si>
  <si>
    <t xml:space="preserve">783782303R00</t>
  </si>
  <si>
    <t xml:space="preserve">Nátěr tesařských konstrukcí Boronit Q</t>
  </si>
  <si>
    <t xml:space="preserve">783_</t>
  </si>
  <si>
    <t xml:space="preserve">784</t>
  </si>
  <si>
    <t xml:space="preserve">Malby</t>
  </si>
  <si>
    <t xml:space="preserve">186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82,6+86,40+40,50+16,40+13,80+30,28+44,90   stropy místností</t>
  </si>
  <si>
    <t xml:space="preserve">6,7+18,7+12,80+6,7+3,2+21,90+2,4+5,6+14,2+12,20</t>
  </si>
  <si>
    <t xml:space="preserve">6,9+10,5+3,9+16,8+4,2</t>
  </si>
  <si>
    <t xml:space="preserve">918   stěny nad sanací</t>
  </si>
  <si>
    <t xml:space="preserve">544,986   omítky opravené</t>
  </si>
  <si>
    <t xml:space="preserve">285,096   nové příčky</t>
  </si>
  <si>
    <t xml:space="preserve">187</t>
  </si>
  <si>
    <t xml:space="preserve">784164122R00</t>
  </si>
  <si>
    <t xml:space="preserve">Malba latexová HET univerzál.,barva, bez penetr.2x</t>
  </si>
  <si>
    <t xml:space="preserve">2735,212</t>
  </si>
  <si>
    <t xml:space="preserve">188</t>
  </si>
  <si>
    <t xml:space="preserve">784402801R00</t>
  </si>
  <si>
    <t xml:space="preserve">Odstranění malby oškrábáním v místnosti H do 3,8 m</t>
  </si>
  <si>
    <t xml:space="preserve">1183,66   stěny</t>
  </si>
  <si>
    <t xml:space="preserve">151,58   strop</t>
  </si>
  <si>
    <t xml:space="preserve">795</t>
  </si>
  <si>
    <t xml:space="preserve">Technologie stravování</t>
  </si>
  <si>
    <t xml:space="preserve">189</t>
  </si>
  <si>
    <t xml:space="preserve">795 R-25</t>
  </si>
  <si>
    <t xml:space="preserve">Technologie stravování dle rozpisu</t>
  </si>
  <si>
    <t xml:space="preserve">795_</t>
  </si>
  <si>
    <t xml:space="preserve">79_</t>
  </si>
  <si>
    <t xml:space="preserve">1   soupis technologického zařízení</t>
  </si>
  <si>
    <t xml:space="preserve">Lešení a stavební výtahy</t>
  </si>
  <si>
    <t xml:space="preserve">190</t>
  </si>
  <si>
    <t xml:space="preserve">941955202R00</t>
  </si>
  <si>
    <t xml:space="preserve">Lešení lehké pomocné,šachta</t>
  </si>
  <si>
    <t xml:space="preserve">94_</t>
  </si>
  <si>
    <t xml:space="preserve">9_</t>
  </si>
  <si>
    <t xml:space="preserve">(5*1,8*3)*2   výtahové šachty</t>
  </si>
  <si>
    <t xml:space="preserve">191</t>
  </si>
  <si>
    <t xml:space="preserve">941955001R00</t>
  </si>
  <si>
    <t xml:space="preserve">Lešení lehké pomocné, výška podlahy do 1,2 m</t>
  </si>
  <si>
    <t xml:space="preserve">314+104,4+42,3</t>
  </si>
  <si>
    <t xml:space="preserve">192</t>
  </si>
  <si>
    <t xml:space="preserve">949941111R00</t>
  </si>
  <si>
    <t xml:space="preserve">Výpomoce autojeřábem při montáži</t>
  </si>
  <si>
    <t xml:space="preserve">1   střešní konstrukce,ocel,dřevěná prvky</t>
  </si>
  <si>
    <t xml:space="preserve">Různé dokončovací konstrukce a práce na pozemních stavbách</t>
  </si>
  <si>
    <t xml:space="preserve">193</t>
  </si>
  <si>
    <t xml:space="preserve">952901111R00</t>
  </si>
  <si>
    <t xml:space="preserve">Vyčištění budov o výšce podlaží do 4 m</t>
  </si>
  <si>
    <t xml:space="preserve">95_</t>
  </si>
  <si>
    <t xml:space="preserve">460,7</t>
  </si>
  <si>
    <t xml:space="preserve">194</t>
  </si>
  <si>
    <t xml:space="preserve">953941321R00</t>
  </si>
  <si>
    <t xml:space="preserve">Osazení a dodávka čistící rohože plsť šedý 1 TOPWELL 1000x1700</t>
  </si>
  <si>
    <t xml:space="preserve">1   s osazením,úprava čistící zony</t>
  </si>
  <si>
    <t xml:space="preserve">195</t>
  </si>
  <si>
    <t xml:space="preserve">35441846R-36</t>
  </si>
  <si>
    <t xml:space="preserve">Značení únikových cest dle PBŘ</t>
  </si>
  <si>
    <t xml:space="preserve">Bourání konstrukcí</t>
  </si>
  <si>
    <t xml:space="preserve">196</t>
  </si>
  <si>
    <t xml:space="preserve">965200014RA0</t>
  </si>
  <si>
    <t xml:space="preserve">Bourání podlah výtahové šachty</t>
  </si>
  <si>
    <t xml:space="preserve">96_</t>
  </si>
  <si>
    <t xml:space="preserve">(3,78*2,26*0,3)*2   kopletní skladba konstrukce V1 a V2</t>
  </si>
  <si>
    <t xml:space="preserve">197</t>
  </si>
  <si>
    <t xml:space="preserve">965042241RT5</t>
  </si>
  <si>
    <t xml:space="preserve">Bourání mazanin betonových tl. nad 10 cm, nad 4 m2</t>
  </si>
  <si>
    <t xml:space="preserve">(117,30+29,40+13,80+15,4+36+46,20+11,8)0,15</t>
  </si>
  <si>
    <t xml:space="preserve">(25+11,30+16,40+33,50+6,70+15,40+16+3,9)*0,15</t>
  </si>
  <si>
    <t xml:space="preserve">(20,40+29,40+37,50+1,4+1,6+3,45+5,15+38,40+18,45)*0,15</t>
  </si>
  <si>
    <t xml:space="preserve">198</t>
  </si>
  <si>
    <t xml:space="preserve">963051113R00</t>
  </si>
  <si>
    <t xml:space="preserve">Bourání ŽB stropů deskových tl. nad 8 cm</t>
  </si>
  <si>
    <t xml:space="preserve">13,29*3*0,3   vstupní podesta schodiště</t>
  </si>
  <si>
    <t xml:space="preserve">199</t>
  </si>
  <si>
    <t xml:space="preserve">963053937R00</t>
  </si>
  <si>
    <t xml:space="preserve">Bourání vstupních schodů pro zpětné položení</t>
  </si>
  <si>
    <t xml:space="preserve">14,69*3,65</t>
  </si>
  <si>
    <t xml:space="preserve">200</t>
  </si>
  <si>
    <t xml:space="preserve">962032241R00</t>
  </si>
  <si>
    <t xml:space="preserve">Bourání zdiva z cihel pálených na MC</t>
  </si>
  <si>
    <t xml:space="preserve">14,595*2,7*0,45   vstupní schodiště</t>
  </si>
  <si>
    <t xml:space="preserve">3,62*0,85*2*2,5   ponechané pilíře budou injektovány dle PD</t>
  </si>
  <si>
    <t xml:space="preserve">3,05*0,45*2,5*4</t>
  </si>
  <si>
    <t xml:space="preserve">3,31*0,65*3,2</t>
  </si>
  <si>
    <t xml:space="preserve">3,1*0,65*3,2</t>
  </si>
  <si>
    <t xml:space="preserve">3,19*0,65*3,2</t>
  </si>
  <si>
    <t xml:space="preserve">(1,1+3,51)*0,75*3,8   místnost 0.06</t>
  </si>
  <si>
    <t xml:space="preserve">5,10*0,3*3,8</t>
  </si>
  <si>
    <t xml:space="preserve">5,1*0,3*3,8   místnost 0.07</t>
  </si>
  <si>
    <t xml:space="preserve">1*2*0,75   místnost 0.09</t>
  </si>
  <si>
    <t xml:space="preserve">1*0,75*2   místnost 0.20</t>
  </si>
  <si>
    <t xml:space="preserve">1*2*0,6+1*2*0,3*2   místnost 0.11</t>
  </si>
  <si>
    <t xml:space="preserve">1*2*0,45   místnost 0.22</t>
  </si>
  <si>
    <t xml:space="preserve">1,5*0,65*2   místnost 0.05</t>
  </si>
  <si>
    <t xml:space="preserve">2,3*0,3*2,3   místnost 0.24/1</t>
  </si>
  <si>
    <t xml:space="preserve">(0,6+0,3)*3,7*0,25   místnost 0.21</t>
  </si>
  <si>
    <t xml:space="preserve">4,12   půdní části výtahových šachet</t>
  </si>
  <si>
    <t xml:space="preserve">201</t>
  </si>
  <si>
    <t xml:space="preserve">962031132R00</t>
  </si>
  <si>
    <t xml:space="preserve">Bourání příček cihelných tl. 10 cm</t>
  </si>
  <si>
    <t xml:space="preserve">3,9*2,85   místnost 0.09</t>
  </si>
  <si>
    <t xml:space="preserve">5,4*2,88   místnost 0.14</t>
  </si>
  <si>
    <t xml:space="preserve">(1,99+2)*2,88   místnost 0.15</t>
  </si>
  <si>
    <t xml:space="preserve">(1,35+1,35+2,66)*2,83   místnost 0.22 a 0.23</t>
  </si>
  <si>
    <t xml:space="preserve">5,2*2,83   místnost 0.21</t>
  </si>
  <si>
    <t xml:space="preserve">202</t>
  </si>
  <si>
    <t xml:space="preserve">962031133R00</t>
  </si>
  <si>
    <t xml:space="preserve">Bourání příček cihelných tl. 15 cm</t>
  </si>
  <si>
    <t xml:space="preserve">5,22*2,83+3*2,83   místnost 0.20</t>
  </si>
  <si>
    <t xml:space="preserve">203</t>
  </si>
  <si>
    <t xml:space="preserve">967031734R00</t>
  </si>
  <si>
    <t xml:space="preserve">Přisekání plošné zdiva cihelného na MVC tl. 30 cm</t>
  </si>
  <si>
    <t xml:space="preserve">0,8*3,7*2   výdejní okno</t>
  </si>
  <si>
    <t xml:space="preserve">204</t>
  </si>
  <si>
    <t xml:space="preserve">968061113R00</t>
  </si>
  <si>
    <t xml:space="preserve">Vyvěšení dřevěných okenních křídel pl. nad 1,5 m2</t>
  </si>
  <si>
    <t xml:space="preserve">205</t>
  </si>
  <si>
    <t xml:space="preserve">968072455R00</t>
  </si>
  <si>
    <t xml:space="preserve">Vybourání kovových dveřních zárubní pl. do 2 m2</t>
  </si>
  <si>
    <t xml:space="preserve">01,2+1,6*3+1,8*16</t>
  </si>
  <si>
    <t xml:space="preserve">206</t>
  </si>
  <si>
    <t xml:space="preserve">968072456R00</t>
  </si>
  <si>
    <t xml:space="preserve">Vybourání kovových dveřních zárubní pl. nad 2 m2</t>
  </si>
  <si>
    <t xml:space="preserve">2,8</t>
  </si>
  <si>
    <t xml:space="preserve">207</t>
  </si>
  <si>
    <t xml:space="preserve">3*2,8   bourací práce ve stávajícíh výtahových šachtách</t>
  </si>
  <si>
    <t xml:space="preserve">   1.n.p.-3.np. nový stav</t>
  </si>
  <si>
    <t xml:space="preserve">Prorážení otvorů a ostatní bourací práce</t>
  </si>
  <si>
    <t xml:space="preserve">208</t>
  </si>
  <si>
    <t xml:space="preserve">974031487R00</t>
  </si>
  <si>
    <t xml:space="preserve">Vysekání rýh zeď cihel. průduchy strop 30 x 30 cm</t>
  </si>
  <si>
    <t xml:space="preserve">97_</t>
  </si>
  <si>
    <t xml:space="preserve">3,8*3</t>
  </si>
  <si>
    <t xml:space="preserve">1,2*3*3</t>
  </si>
  <si>
    <t xml:space="preserve">1,2*2*3</t>
  </si>
  <si>
    <t xml:space="preserve">5,85*3</t>
  </si>
  <si>
    <t xml:space="preserve">209</t>
  </si>
  <si>
    <t xml:space="preserve">978013161R00</t>
  </si>
  <si>
    <t xml:space="preserve">Otlučení omítek vnitřních stěn v rozsahu do 50 %</t>
  </si>
  <si>
    <t xml:space="preserve">1183,66</t>
  </si>
  <si>
    <t xml:space="preserve">210</t>
  </si>
  <si>
    <t xml:space="preserve">971033351R00</t>
  </si>
  <si>
    <t xml:space="preserve">Vybourání otv. zeď cihel. pl.0,09 m2,  MVC</t>
  </si>
  <si>
    <t xml:space="preserve">2   prostup 250x250 v nadstřešní části výtahové šachty</t>
  </si>
  <si>
    <t xml:space="preserve">H01</t>
  </si>
  <si>
    <t xml:space="preserve">Budovy občanské výstavby</t>
  </si>
  <si>
    <t xml:space="preserve">211</t>
  </si>
  <si>
    <t xml:space="preserve">998011003R00</t>
  </si>
  <si>
    <t xml:space="preserve">Přesun hmot pro budovy zděné výšky do 24 m</t>
  </si>
  <si>
    <t xml:space="preserve">H01_</t>
  </si>
  <si>
    <t xml:space="preserve">4,329+194,341+129,304+61,171+24,109+6,101+53,011+1,884+487,473</t>
  </si>
  <si>
    <t xml:space="preserve">M21</t>
  </si>
  <si>
    <t xml:space="preserve">Elektromontáže</t>
  </si>
  <si>
    <t xml:space="preserve">212</t>
  </si>
  <si>
    <t xml:space="preserve">21001 R 09</t>
  </si>
  <si>
    <t xml:space="preserve">Elektromontáže dle rozpisu</t>
  </si>
  <si>
    <t xml:space="preserve">M21_</t>
  </si>
  <si>
    <t xml:space="preserve">213</t>
  </si>
  <si>
    <t xml:space="preserve">210020921R-34</t>
  </si>
  <si>
    <t xml:space="preserve">Ucpávky protipožární, průchod stěnou, stropem dle PD</t>
  </si>
  <si>
    <t xml:space="preserve">1   utěsnění prostupů certifikované např.Promat-dle PBŘ</t>
  </si>
  <si>
    <t xml:space="preserve">M33</t>
  </si>
  <si>
    <t xml:space="preserve">Montáže dopravních zařízení a vah</t>
  </si>
  <si>
    <t xml:space="preserve">214</t>
  </si>
  <si>
    <t xml:space="preserve">330030118R00</t>
  </si>
  <si>
    <t xml:space="preserve">Bezstrojovnový výtah 4 stanice GeN2 V1</t>
  </si>
  <si>
    <t xml:space="preserve">M33_</t>
  </si>
  <si>
    <t xml:space="preserve">1   dodávka,montáže,demontáže starého výtahu,osvětlení šachty</t>
  </si>
  <si>
    <t xml:space="preserve">215</t>
  </si>
  <si>
    <t xml:space="preserve">   .</t>
  </si>
  <si>
    <t xml:space="preserve">   likvidace odpadu,žebřík do prohlubně,REM dálkový monitoring výtahu</t>
  </si>
  <si>
    <t xml:space="preserve">216</t>
  </si>
  <si>
    <t xml:space="preserve">330030119R00</t>
  </si>
  <si>
    <t xml:space="preserve">Bezstrojový výtah 4 stanice GeN2 V2</t>
  </si>
  <si>
    <t xml:space="preserve">M46</t>
  </si>
  <si>
    <t xml:space="preserve">Zemní práce při kanalizacích</t>
  </si>
  <si>
    <t xml:space="preserve">217</t>
  </si>
  <si>
    <t xml:space="preserve">460200112RT2</t>
  </si>
  <si>
    <t xml:space="preserve">Výkop  rýhy 35/30 cm, hornina 2</t>
  </si>
  <si>
    <t xml:space="preserve">M46_</t>
  </si>
  <si>
    <t xml:space="preserve">159,35+128,67+64,2</t>
  </si>
  <si>
    <t xml:space="preserve">218</t>
  </si>
  <si>
    <t xml:space="preserve">460560112RT1</t>
  </si>
  <si>
    <t xml:space="preserve">Zához rýhy 35/30 cm, hornina třídy 2</t>
  </si>
  <si>
    <t xml:space="preserve">352,22</t>
  </si>
  <si>
    <t xml:space="preserve">S</t>
  </si>
  <si>
    <t xml:space="preserve">Přesuny sutí</t>
  </si>
  <si>
    <t xml:space="preserve">219</t>
  </si>
  <si>
    <t xml:space="preserve">979082111R00</t>
  </si>
  <si>
    <t xml:space="preserve">Vnitrostaveništní doprava suti do 10 m</t>
  </si>
  <si>
    <t xml:space="preserve">S_</t>
  </si>
  <si>
    <t xml:space="preserve">399,383+31,442</t>
  </si>
  <si>
    <t xml:space="preserve">4,355   krytina-bobrovka</t>
  </si>
  <si>
    <t xml:space="preserve">220</t>
  </si>
  <si>
    <t xml:space="preserve">979082121R00</t>
  </si>
  <si>
    <t xml:space="preserve">Příplatek k vnitrost. dopravě suti za dalších 5 m</t>
  </si>
  <si>
    <t xml:space="preserve">435,18</t>
  </si>
  <si>
    <t xml:space="preserve">221</t>
  </si>
  <si>
    <t xml:space="preserve">979011111R00</t>
  </si>
  <si>
    <t xml:space="preserve">Svislá doprava suti a vybour. hmot za 2.NP a 1.PP</t>
  </si>
  <si>
    <t xml:space="preserve">222</t>
  </si>
  <si>
    <t xml:space="preserve">979083117R00</t>
  </si>
  <si>
    <t xml:space="preserve">Vodorovné přemístění suti na skládku do 6000 m</t>
  </si>
  <si>
    <t xml:space="preserve">223</t>
  </si>
  <si>
    <t xml:space="preserve">979083191R00</t>
  </si>
  <si>
    <t xml:space="preserve">Příplatek za dalších započatých 1000 m nad 6000 m</t>
  </si>
  <si>
    <t xml:space="preserve">36*435,318   řízená skládka Volfartice</t>
  </si>
  <si>
    <t xml:space="preserve">224</t>
  </si>
  <si>
    <t xml:space="preserve">979087212R00</t>
  </si>
  <si>
    <t xml:space="preserve">Nakládání suti na dopravní prostředky</t>
  </si>
  <si>
    <t xml:space="preserve">225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.5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6" activeCellId="0" sqref="J6: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7.85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7)</f>
        <v>0</v>
      </c>
      <c r="I12" s="35" t="n">
        <f aca="false">SUM(I13:I17)</f>
        <v>0</v>
      </c>
      <c r="J12" s="35" t="n">
        <f aca="false">H12+I12</f>
        <v>0</v>
      </c>
      <c r="K12" s="36"/>
      <c r="L12" s="35" t="n">
        <f aca="false">SUM(L13:L17)</f>
        <v>0</v>
      </c>
      <c r="M12" s="36"/>
      <c r="Y12" s="32"/>
      <c r="AI12" s="37" t="n">
        <f aca="false">SUM(Z13:Z17)</f>
        <v>0</v>
      </c>
      <c r="AJ12" s="37" t="n">
        <f aca="false">SUM(AA13:AA17)</f>
        <v>0</v>
      </c>
      <c r="AK12" s="37" t="n">
        <f aca="false">SUM(AB13:AB17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124.31485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</f>
        <v>0</v>
      </c>
      <c r="AF13" s="38" t="n">
        <f aca="false">G13*(1-0)</f>
        <v>0</v>
      </c>
      <c r="AG13" s="39" t="s">
        <v>49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D14" s="40" t="s">
        <v>57</v>
      </c>
      <c r="F14" s="41" t="n">
        <v>15.5479</v>
      </c>
    </row>
    <row r="15" customFormat="false" ht="12.75" hidden="false" customHeight="false" outlineLevel="0" collapsed="false">
      <c r="D15" s="40" t="s">
        <v>58</v>
      </c>
      <c r="F15" s="41" t="n">
        <v>15.87695</v>
      </c>
    </row>
    <row r="16" customFormat="false" ht="12.75" hidden="false" customHeight="false" outlineLevel="0" collapsed="false">
      <c r="D16" s="40" t="s">
        <v>59</v>
      </c>
      <c r="F16" s="41" t="n">
        <v>92.89</v>
      </c>
    </row>
    <row r="17" customFormat="false" ht="12.75" hidden="false" customHeight="false" outlineLevel="0" collapsed="false">
      <c r="A17" s="11" t="s">
        <v>60</v>
      </c>
      <c r="B17" s="11"/>
      <c r="C17" s="11" t="s">
        <v>61</v>
      </c>
      <c r="D17" s="11" t="s">
        <v>62</v>
      </c>
      <c r="E17" s="11" t="s">
        <v>52</v>
      </c>
      <c r="F17" s="38" t="n">
        <v>26.688</v>
      </c>
      <c r="G17" s="38" t="n">
        <v>0</v>
      </c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</v>
      </c>
      <c r="L17" s="38" t="n">
        <f aca="false">F17*K17</f>
        <v>0</v>
      </c>
      <c r="M17" s="39" t="s">
        <v>53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</f>
        <v>0</v>
      </c>
      <c r="AF17" s="38" t="n">
        <f aca="false">G17*(1-0)</f>
        <v>0</v>
      </c>
      <c r="AG17" s="39" t="s">
        <v>49</v>
      </c>
      <c r="AM17" s="38" t="n">
        <f aca="false">F17*AE17</f>
        <v>0</v>
      </c>
      <c r="AN17" s="38" t="n">
        <f aca="false">F17*AF17</f>
        <v>0</v>
      </c>
      <c r="AO17" s="39" t="s">
        <v>54</v>
      </c>
      <c r="AP17" s="39" t="s">
        <v>55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</v>
      </c>
    </row>
    <row r="18" customFormat="false" ht="12.75" hidden="false" customHeight="false" outlineLevel="0" collapsed="false">
      <c r="D18" s="40" t="s">
        <v>63</v>
      </c>
      <c r="F18" s="41" t="n">
        <v>2.9484</v>
      </c>
    </row>
    <row r="19" customFormat="false" ht="12.75" hidden="false" customHeight="false" outlineLevel="0" collapsed="false">
      <c r="D19" s="40" t="s">
        <v>64</v>
      </c>
      <c r="F19" s="41" t="n">
        <v>4.1184</v>
      </c>
    </row>
    <row r="20" customFormat="false" ht="12.75" hidden="false" customHeight="false" outlineLevel="0" collapsed="false">
      <c r="D20" s="40" t="s">
        <v>65</v>
      </c>
      <c r="F20" s="41" t="n">
        <v>2.9484</v>
      </c>
    </row>
    <row r="21" customFormat="false" ht="12.75" hidden="false" customHeight="false" outlineLevel="0" collapsed="false">
      <c r="D21" s="40" t="s">
        <v>66</v>
      </c>
      <c r="F21" s="41" t="n">
        <v>2.2308</v>
      </c>
    </row>
    <row r="22" customFormat="false" ht="12.75" hidden="false" customHeight="false" outlineLevel="0" collapsed="false">
      <c r="D22" s="40" t="s">
        <v>67</v>
      </c>
      <c r="F22" s="41" t="n">
        <v>7.236</v>
      </c>
    </row>
    <row r="23" customFormat="false" ht="12.75" hidden="false" customHeight="false" outlineLevel="0" collapsed="false">
      <c r="D23" s="40" t="s">
        <v>68</v>
      </c>
      <c r="F23" s="41" t="n">
        <v>1.872</v>
      </c>
    </row>
    <row r="24" customFormat="false" ht="12.75" hidden="false" customHeight="false" outlineLevel="0" collapsed="false">
      <c r="D24" s="40" t="s">
        <v>69</v>
      </c>
      <c r="F24" s="41" t="n">
        <v>4.086</v>
      </c>
    </row>
    <row r="25" customFormat="false" ht="12.75" hidden="false" customHeight="false" outlineLevel="0" collapsed="false">
      <c r="D25" s="40" t="s">
        <v>70</v>
      </c>
      <c r="F25" s="41" t="n">
        <v>1.248</v>
      </c>
    </row>
    <row r="26" customFormat="false" ht="12.75" hidden="false" customHeight="false" outlineLevel="0" collapsed="false">
      <c r="A26" s="42"/>
      <c r="B26" s="43"/>
      <c r="C26" s="43" t="s">
        <v>71</v>
      </c>
      <c r="D26" s="43" t="s">
        <v>72</v>
      </c>
      <c r="E26" s="42" t="s">
        <v>4</v>
      </c>
      <c r="F26" s="42" t="s">
        <v>4</v>
      </c>
      <c r="G26" s="42" t="s">
        <v>4</v>
      </c>
      <c r="H26" s="37" t="n">
        <f aca="false">SUM(H27:H46)</f>
        <v>0</v>
      </c>
      <c r="I26" s="37" t="n">
        <f aca="false">SUM(I27:I46)</f>
        <v>0</v>
      </c>
      <c r="J26" s="37" t="n">
        <f aca="false">H26+I26</f>
        <v>0</v>
      </c>
      <c r="K26" s="32"/>
      <c r="L26" s="37" t="n">
        <f aca="false">SUM(L27:L46)</f>
        <v>0</v>
      </c>
      <c r="M26" s="32"/>
      <c r="Y26" s="32"/>
      <c r="AI26" s="37" t="n">
        <f aca="false">SUM(Z27:Z46)</f>
        <v>0</v>
      </c>
      <c r="AJ26" s="37" t="n">
        <f aca="false">SUM(AA27:AA46)</f>
        <v>0</v>
      </c>
      <c r="AK26" s="37" t="n">
        <f aca="false">SUM(AB27:AB46)</f>
        <v>0</v>
      </c>
    </row>
    <row r="27" customFormat="false" ht="12.75" hidden="false" customHeight="false" outlineLevel="0" collapsed="false">
      <c r="A27" s="11" t="s">
        <v>73</v>
      </c>
      <c r="B27" s="11"/>
      <c r="C27" s="11" t="s">
        <v>74</v>
      </c>
      <c r="D27" s="11" t="s">
        <v>75</v>
      </c>
      <c r="E27" s="11" t="s">
        <v>52</v>
      </c>
      <c r="F27" s="38" t="n">
        <v>58.112</v>
      </c>
      <c r="G27" s="38" t="n">
        <v>0</v>
      </c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</v>
      </c>
      <c r="L27" s="38" t="n">
        <f aca="false">F27*K27</f>
        <v>0</v>
      </c>
      <c r="M27" s="39" t="s">
        <v>53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  <c r="AG27" s="39" t="s">
        <v>49</v>
      </c>
      <c r="AM27" s="38" t="n">
        <f aca="false">F27*AE27</f>
        <v>0</v>
      </c>
      <c r="AN27" s="38" t="n">
        <f aca="false">F27*AF27</f>
        <v>0</v>
      </c>
      <c r="AO27" s="39" t="s">
        <v>76</v>
      </c>
      <c r="AP27" s="39" t="s">
        <v>55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D28" s="40" t="s">
        <v>77</v>
      </c>
      <c r="F28" s="41" t="n">
        <v>58.112</v>
      </c>
    </row>
    <row r="29" customFormat="false" ht="12.75" hidden="false" customHeight="false" outlineLevel="0" collapsed="false">
      <c r="A29" s="11" t="s">
        <v>78</v>
      </c>
      <c r="B29" s="11"/>
      <c r="C29" s="11" t="s">
        <v>79</v>
      </c>
      <c r="D29" s="11" t="s">
        <v>80</v>
      </c>
      <c r="E29" s="11" t="s">
        <v>52</v>
      </c>
      <c r="F29" s="38" t="n">
        <v>151.002</v>
      </c>
      <c r="G29" s="38" t="n">
        <v>0</v>
      </c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</v>
      </c>
      <c r="L29" s="38" t="n">
        <f aca="false">F29*K29</f>
        <v>0</v>
      </c>
      <c r="M29" s="39" t="s">
        <v>53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</f>
        <v>0</v>
      </c>
      <c r="AF29" s="38" t="n">
        <f aca="false">G29*(1-0)</f>
        <v>0</v>
      </c>
      <c r="AG29" s="39" t="s">
        <v>49</v>
      </c>
      <c r="AM29" s="38" t="n">
        <f aca="false">F29*AE29</f>
        <v>0</v>
      </c>
      <c r="AN29" s="38" t="n">
        <f aca="false">F29*AF29</f>
        <v>0</v>
      </c>
      <c r="AO29" s="39" t="s">
        <v>76</v>
      </c>
      <c r="AP29" s="39" t="s">
        <v>55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</v>
      </c>
    </row>
    <row r="30" customFormat="false" ht="12.75" hidden="false" customHeight="false" outlineLevel="0" collapsed="false">
      <c r="D30" s="40" t="s">
        <v>81</v>
      </c>
      <c r="F30" s="41" t="n">
        <v>43.67</v>
      </c>
    </row>
    <row r="31" customFormat="false" ht="12.75" hidden="false" customHeight="false" outlineLevel="0" collapsed="false">
      <c r="D31" s="40" t="s">
        <v>82</v>
      </c>
      <c r="F31" s="41" t="n">
        <v>9.108</v>
      </c>
    </row>
    <row r="32" customFormat="false" ht="12.75" hidden="false" customHeight="false" outlineLevel="0" collapsed="false">
      <c r="D32" s="40" t="s">
        <v>83</v>
      </c>
      <c r="F32" s="41" t="n">
        <v>5.334</v>
      </c>
    </row>
    <row r="33" customFormat="false" ht="12.75" hidden="false" customHeight="false" outlineLevel="0" collapsed="false">
      <c r="D33" s="40" t="s">
        <v>84</v>
      </c>
      <c r="F33" s="41" t="n">
        <v>92.89</v>
      </c>
    </row>
    <row r="34" customFormat="false" ht="12.75" hidden="false" customHeight="false" outlineLevel="0" collapsed="false">
      <c r="A34" s="11" t="s">
        <v>85</v>
      </c>
      <c r="B34" s="11"/>
      <c r="C34" s="11" t="s">
        <v>86</v>
      </c>
      <c r="D34" s="11" t="s">
        <v>87</v>
      </c>
      <c r="E34" s="11" t="s">
        <v>52</v>
      </c>
      <c r="F34" s="38" t="n">
        <v>151.002</v>
      </c>
      <c r="G34" s="38" t="n">
        <v>0</v>
      </c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</v>
      </c>
      <c r="L34" s="38" t="n">
        <f aca="false">F34*K34</f>
        <v>0</v>
      </c>
      <c r="M34" s="39" t="s">
        <v>53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</f>
        <v>0</v>
      </c>
      <c r="AF34" s="38" t="n">
        <f aca="false">G34*(1-0)</f>
        <v>0</v>
      </c>
      <c r="AG34" s="39" t="s">
        <v>49</v>
      </c>
      <c r="AM34" s="38" t="n">
        <f aca="false">F34*AE34</f>
        <v>0</v>
      </c>
      <c r="AN34" s="38" t="n">
        <f aca="false">F34*AF34</f>
        <v>0</v>
      </c>
      <c r="AO34" s="39" t="s">
        <v>76</v>
      </c>
      <c r="AP34" s="39" t="s">
        <v>55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D35" s="40" t="s">
        <v>81</v>
      </c>
      <c r="F35" s="41" t="n">
        <v>43.67</v>
      </c>
    </row>
    <row r="36" customFormat="false" ht="12.75" hidden="false" customHeight="false" outlineLevel="0" collapsed="false">
      <c r="D36" s="40" t="s">
        <v>88</v>
      </c>
      <c r="F36" s="41" t="n">
        <v>9.108</v>
      </c>
    </row>
    <row r="37" customFormat="false" ht="12.75" hidden="false" customHeight="false" outlineLevel="0" collapsed="false">
      <c r="D37" s="40" t="s">
        <v>89</v>
      </c>
      <c r="F37" s="41" t="n">
        <v>5.334</v>
      </c>
    </row>
    <row r="38" customFormat="false" ht="12.75" hidden="false" customHeight="false" outlineLevel="0" collapsed="false">
      <c r="D38" s="40" t="s">
        <v>84</v>
      </c>
      <c r="F38" s="41" t="n">
        <v>92.89</v>
      </c>
    </row>
    <row r="39" customFormat="false" ht="12.75" hidden="false" customHeight="false" outlineLevel="0" collapsed="false">
      <c r="A39" s="11" t="s">
        <v>90</v>
      </c>
      <c r="B39" s="11"/>
      <c r="C39" s="11" t="s">
        <v>91</v>
      </c>
      <c r="D39" s="11" t="s">
        <v>92</v>
      </c>
      <c r="E39" s="11" t="s">
        <v>52</v>
      </c>
      <c r="F39" s="38" t="n">
        <v>151.002</v>
      </c>
      <c r="G39" s="38" t="n">
        <v>0</v>
      </c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</v>
      </c>
      <c r="L39" s="38" t="n">
        <f aca="false">F39*K39</f>
        <v>0</v>
      </c>
      <c r="M39" s="39" t="s">
        <v>53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</f>
        <v>0</v>
      </c>
      <c r="AF39" s="38" t="n">
        <f aca="false">G39*(1-0)</f>
        <v>0</v>
      </c>
      <c r="AG39" s="39" t="s">
        <v>49</v>
      </c>
      <c r="AM39" s="38" t="n">
        <f aca="false">F39*AE39</f>
        <v>0</v>
      </c>
      <c r="AN39" s="38" t="n">
        <f aca="false">F39*AF39</f>
        <v>0</v>
      </c>
      <c r="AO39" s="39" t="s">
        <v>76</v>
      </c>
      <c r="AP39" s="39" t="s">
        <v>55</v>
      </c>
      <c r="AQ39" s="32" t="s">
        <v>56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</v>
      </c>
    </row>
    <row r="40" customFormat="false" ht="12.75" hidden="false" customHeight="false" outlineLevel="0" collapsed="false">
      <c r="D40" s="40" t="s">
        <v>81</v>
      </c>
      <c r="F40" s="41" t="n">
        <v>43.67</v>
      </c>
    </row>
    <row r="41" customFormat="false" ht="12.75" hidden="false" customHeight="false" outlineLevel="0" collapsed="false">
      <c r="D41" s="40" t="s">
        <v>88</v>
      </c>
      <c r="F41" s="41" t="n">
        <v>9.108</v>
      </c>
    </row>
    <row r="42" customFormat="false" ht="12.75" hidden="false" customHeight="false" outlineLevel="0" collapsed="false">
      <c r="D42" s="40" t="s">
        <v>89</v>
      </c>
      <c r="F42" s="41" t="n">
        <v>5.334</v>
      </c>
    </row>
    <row r="43" customFormat="false" ht="12.75" hidden="false" customHeight="false" outlineLevel="0" collapsed="false">
      <c r="D43" s="40" t="s">
        <v>84</v>
      </c>
      <c r="F43" s="41" t="n">
        <v>92.89</v>
      </c>
    </row>
    <row r="44" customFormat="false" ht="12.75" hidden="false" customHeight="false" outlineLevel="0" collapsed="false">
      <c r="A44" s="11" t="s">
        <v>93</v>
      </c>
      <c r="B44" s="11"/>
      <c r="C44" s="11" t="s">
        <v>94</v>
      </c>
      <c r="D44" s="11" t="s">
        <v>95</v>
      </c>
      <c r="E44" s="11" t="s">
        <v>52</v>
      </c>
      <c r="F44" s="38" t="n">
        <v>4832.064</v>
      </c>
      <c r="G44" s="38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0</v>
      </c>
      <c r="L44" s="38" t="n">
        <f aca="false">F44*K44</f>
        <v>0</v>
      </c>
      <c r="M44" s="39" t="s">
        <v>53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</f>
        <v>0</v>
      </c>
      <c r="AF44" s="38" t="n">
        <f aca="false">G44*(1-0)</f>
        <v>0</v>
      </c>
      <c r="AG44" s="39" t="s">
        <v>49</v>
      </c>
      <c r="AM44" s="38" t="n">
        <f aca="false">F44*AE44</f>
        <v>0</v>
      </c>
      <c r="AN44" s="38" t="n">
        <f aca="false">F44*AF44</f>
        <v>0</v>
      </c>
      <c r="AO44" s="39" t="s">
        <v>76</v>
      </c>
      <c r="AP44" s="39" t="s">
        <v>55</v>
      </c>
      <c r="AQ44" s="32" t="s">
        <v>56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</v>
      </c>
    </row>
    <row r="45" customFormat="false" ht="12.75" hidden="false" customHeight="false" outlineLevel="0" collapsed="false">
      <c r="D45" s="40" t="s">
        <v>96</v>
      </c>
      <c r="F45" s="41" t="n">
        <v>4832.064</v>
      </c>
    </row>
    <row r="46" customFormat="false" ht="12.75" hidden="false" customHeight="false" outlineLevel="0" collapsed="false">
      <c r="A46" s="11" t="s">
        <v>97</v>
      </c>
      <c r="B46" s="11"/>
      <c r="C46" s="11" t="s">
        <v>98</v>
      </c>
      <c r="D46" s="11" t="s">
        <v>99</v>
      </c>
      <c r="E46" s="11" t="s">
        <v>52</v>
      </c>
      <c r="F46" s="38" t="n">
        <v>151.002</v>
      </c>
      <c r="G46" s="38" t="n">
        <v>0</v>
      </c>
      <c r="H46" s="38" t="n">
        <f aca="false">F46*AE46</f>
        <v>0</v>
      </c>
      <c r="I46" s="38" t="n">
        <f aca="false">J46-H46</f>
        <v>0</v>
      </c>
      <c r="J46" s="38" t="n">
        <f aca="false">F46*G46</f>
        <v>0</v>
      </c>
      <c r="K46" s="38" t="n">
        <v>0</v>
      </c>
      <c r="L46" s="38" t="n">
        <f aca="false">F46*K46</f>
        <v>0</v>
      </c>
      <c r="M46" s="39" t="s">
        <v>53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</f>
        <v>0</v>
      </c>
      <c r="AF46" s="38" t="n">
        <f aca="false">G46*(1-0)</f>
        <v>0</v>
      </c>
      <c r="AG46" s="39" t="s">
        <v>49</v>
      </c>
      <c r="AM46" s="38" t="n">
        <f aca="false">F46*AE46</f>
        <v>0</v>
      </c>
      <c r="AN46" s="38" t="n">
        <f aca="false">F46*AF46</f>
        <v>0</v>
      </c>
      <c r="AO46" s="39" t="s">
        <v>76</v>
      </c>
      <c r="AP46" s="39" t="s">
        <v>55</v>
      </c>
      <c r="AQ46" s="32" t="s">
        <v>56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</v>
      </c>
    </row>
    <row r="47" customFormat="false" ht="12.75" hidden="false" customHeight="false" outlineLevel="0" collapsed="false">
      <c r="D47" s="40" t="s">
        <v>81</v>
      </c>
      <c r="F47" s="41" t="n">
        <v>43.67</v>
      </c>
    </row>
    <row r="48" customFormat="false" ht="12.75" hidden="false" customHeight="false" outlineLevel="0" collapsed="false">
      <c r="D48" s="40" t="s">
        <v>88</v>
      </c>
      <c r="F48" s="41" t="n">
        <v>9.108</v>
      </c>
    </row>
    <row r="49" customFormat="false" ht="12.75" hidden="false" customHeight="false" outlineLevel="0" collapsed="false">
      <c r="D49" s="40" t="s">
        <v>89</v>
      </c>
      <c r="F49" s="41" t="n">
        <v>5.334</v>
      </c>
    </row>
    <row r="50" customFormat="false" ht="12.75" hidden="false" customHeight="false" outlineLevel="0" collapsed="false">
      <c r="D50" s="40" t="s">
        <v>84</v>
      </c>
      <c r="F50" s="41" t="n">
        <v>92.89</v>
      </c>
    </row>
    <row r="51" customFormat="false" ht="12.75" hidden="false" customHeight="false" outlineLevel="0" collapsed="false">
      <c r="A51" s="42"/>
      <c r="B51" s="43"/>
      <c r="C51" s="43" t="s">
        <v>100</v>
      </c>
      <c r="D51" s="43" t="s">
        <v>101</v>
      </c>
      <c r="E51" s="42" t="s">
        <v>4</v>
      </c>
      <c r="F51" s="42" t="s">
        <v>4</v>
      </c>
      <c r="G51" s="42" t="s">
        <v>4</v>
      </c>
      <c r="H51" s="37" t="n">
        <f aca="false">SUM(H52:H52)</f>
        <v>0</v>
      </c>
      <c r="I51" s="37" t="n">
        <f aca="false">SUM(I52:I52)</f>
        <v>0</v>
      </c>
      <c r="J51" s="37" t="n">
        <f aca="false">H51+I51</f>
        <v>0</v>
      </c>
      <c r="K51" s="32"/>
      <c r="L51" s="37" t="n">
        <f aca="false">SUM(L52:L52)</f>
        <v>0</v>
      </c>
      <c r="M51" s="32"/>
      <c r="Y51" s="32"/>
      <c r="AI51" s="37" t="n">
        <f aca="false">SUM(Z52:Z52)</f>
        <v>0</v>
      </c>
      <c r="AJ51" s="37" t="n">
        <f aca="false">SUM(AA52:AA52)</f>
        <v>0</v>
      </c>
      <c r="AK51" s="37" t="n">
        <f aca="false">SUM(AB52:AB52)</f>
        <v>0</v>
      </c>
    </row>
    <row r="52" customFormat="false" ht="12.75" hidden="false" customHeight="false" outlineLevel="0" collapsed="false">
      <c r="A52" s="11" t="s">
        <v>102</v>
      </c>
      <c r="B52" s="11"/>
      <c r="C52" s="11" t="s">
        <v>103</v>
      </c>
      <c r="D52" s="11" t="s">
        <v>104</v>
      </c>
      <c r="E52" s="11" t="s">
        <v>52</v>
      </c>
      <c r="F52" s="38" t="n">
        <v>150.002</v>
      </c>
      <c r="G52" s="38" t="n">
        <v>0</v>
      </c>
      <c r="H52" s="38" t="n">
        <f aca="false">F52*AE52</f>
        <v>0</v>
      </c>
      <c r="I52" s="38" t="n">
        <f aca="false">J52-H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3</v>
      </c>
      <c r="P52" s="38" t="n">
        <f aca="false">IF(AG52="5",J52,0)</f>
        <v>0</v>
      </c>
      <c r="R52" s="38" t="n">
        <f aca="false">IF(AG52="1",H52,0)</f>
        <v>0</v>
      </c>
      <c r="S52" s="38" t="n">
        <f aca="false">IF(AG52="1",I52,0)</f>
        <v>0</v>
      </c>
      <c r="T52" s="38" t="n">
        <f aca="false">IF(AG52="7",H52,0)</f>
        <v>0</v>
      </c>
      <c r="U52" s="38" t="n">
        <f aca="false">IF(AG52="7",I52,0)</f>
        <v>0</v>
      </c>
      <c r="V52" s="38" t="n">
        <f aca="false">IF(AG52="2",H52,0)</f>
        <v>0</v>
      </c>
      <c r="W52" s="38" t="n">
        <f aca="false">IF(AG52="2",I52,0)</f>
        <v>0</v>
      </c>
      <c r="X52" s="38" t="n">
        <f aca="false">IF(AG52="0",J52,0)</f>
        <v>0</v>
      </c>
      <c r="Y52" s="32"/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</f>
        <v>0</v>
      </c>
      <c r="AF52" s="38" t="n">
        <f aca="false">G52*(1-0)</f>
        <v>0</v>
      </c>
      <c r="AG52" s="39" t="s">
        <v>49</v>
      </c>
      <c r="AM52" s="38" t="n">
        <f aca="false">F52*AE52</f>
        <v>0</v>
      </c>
      <c r="AN52" s="38" t="n">
        <f aca="false">F52*AF52</f>
        <v>0</v>
      </c>
      <c r="AO52" s="39" t="s">
        <v>105</v>
      </c>
      <c r="AP52" s="39" t="s">
        <v>55</v>
      </c>
      <c r="AQ52" s="32" t="s">
        <v>56</v>
      </c>
      <c r="AS52" s="38" t="n">
        <f aca="false">AM52+AN52</f>
        <v>0</v>
      </c>
      <c r="AT52" s="38" t="n">
        <f aca="false">G52/(100-AU52)*100</f>
        <v>0</v>
      </c>
      <c r="AU52" s="38" t="n">
        <v>0</v>
      </c>
      <c r="AV52" s="38" t="n">
        <f aca="false">L52</f>
        <v>0</v>
      </c>
    </row>
    <row r="53" customFormat="false" ht="12.75" hidden="false" customHeight="false" outlineLevel="0" collapsed="false">
      <c r="D53" s="40" t="s">
        <v>81</v>
      </c>
      <c r="F53" s="41" t="n">
        <v>43.67</v>
      </c>
    </row>
    <row r="54" customFormat="false" ht="12.75" hidden="false" customHeight="false" outlineLevel="0" collapsed="false">
      <c r="D54" s="40" t="s">
        <v>106</v>
      </c>
      <c r="F54" s="41" t="n">
        <v>8.108</v>
      </c>
    </row>
    <row r="55" customFormat="false" ht="12.75" hidden="false" customHeight="false" outlineLevel="0" collapsed="false">
      <c r="D55" s="40" t="s">
        <v>89</v>
      </c>
      <c r="F55" s="41" t="n">
        <v>5.334</v>
      </c>
    </row>
    <row r="56" customFormat="false" ht="12.75" hidden="false" customHeight="false" outlineLevel="0" collapsed="false">
      <c r="D56" s="40" t="s">
        <v>84</v>
      </c>
      <c r="F56" s="41" t="n">
        <v>92.89</v>
      </c>
    </row>
    <row r="57" customFormat="false" ht="12.75" hidden="false" customHeight="false" outlineLevel="0" collapsed="false">
      <c r="A57" s="42"/>
      <c r="B57" s="43"/>
      <c r="C57" s="43" t="s">
        <v>107</v>
      </c>
      <c r="D57" s="43" t="s">
        <v>108</v>
      </c>
      <c r="E57" s="42" t="s">
        <v>4</v>
      </c>
      <c r="F57" s="42" t="s">
        <v>4</v>
      </c>
      <c r="G57" s="42" t="s">
        <v>4</v>
      </c>
      <c r="H57" s="37" t="n">
        <f aca="false">SUM(H58:H58)</f>
        <v>0</v>
      </c>
      <c r="I57" s="37" t="n">
        <f aca="false">SUM(I58:I58)</f>
        <v>0</v>
      </c>
      <c r="J57" s="37" t="n">
        <f aca="false">H57+I57</f>
        <v>0</v>
      </c>
      <c r="K57" s="32"/>
      <c r="L57" s="37" t="n">
        <f aca="false">SUM(L58:L58)</f>
        <v>4.32918</v>
      </c>
      <c r="M57" s="32"/>
      <c r="Y57" s="32"/>
      <c r="AI57" s="37" t="n">
        <f aca="false">SUM(Z58:Z58)</f>
        <v>0</v>
      </c>
      <c r="AJ57" s="37" t="n">
        <f aca="false">SUM(AA58:AA58)</f>
        <v>0</v>
      </c>
      <c r="AK57" s="37" t="n">
        <f aca="false">SUM(AB58:AB58)</f>
        <v>0</v>
      </c>
    </row>
    <row r="58" customFormat="false" ht="12.75" hidden="false" customHeight="false" outlineLevel="0" collapsed="false">
      <c r="A58" s="11" t="s">
        <v>109</v>
      </c>
      <c r="B58" s="11"/>
      <c r="C58" s="11" t="s">
        <v>110</v>
      </c>
      <c r="D58" s="11" t="s">
        <v>111</v>
      </c>
      <c r="E58" s="11" t="s">
        <v>112</v>
      </c>
      <c r="F58" s="38" t="n">
        <v>54</v>
      </c>
      <c r="G58" s="38" t="n">
        <v>0</v>
      </c>
      <c r="H58" s="38" t="n">
        <f aca="false">F58*AE58</f>
        <v>0</v>
      </c>
      <c r="I58" s="38" t="n">
        <f aca="false">J58-H58</f>
        <v>0</v>
      </c>
      <c r="J58" s="38" t="n">
        <f aca="false">F58*G58</f>
        <v>0</v>
      </c>
      <c r="K58" s="38" t="n">
        <v>0.08017</v>
      </c>
      <c r="L58" s="38" t="n">
        <f aca="false">F58*K58</f>
        <v>4.32918</v>
      </c>
      <c r="M58" s="39" t="s">
        <v>53</v>
      </c>
      <c r="P58" s="38" t="n">
        <f aca="false">IF(AG58="5",J58,0)</f>
        <v>0</v>
      </c>
      <c r="R58" s="38" t="n">
        <f aca="false">IF(AG58="1",H58,0)</f>
        <v>0</v>
      </c>
      <c r="S58" s="38" t="n">
        <f aca="false">IF(AG58="1",I58,0)</f>
        <v>0</v>
      </c>
      <c r="T58" s="38" t="n">
        <f aca="false">IF(AG58="7",H58,0)</f>
        <v>0</v>
      </c>
      <c r="U58" s="38" t="n">
        <f aca="false">IF(AG58="7",I58,0)</f>
        <v>0</v>
      </c>
      <c r="V58" s="38" t="n">
        <f aca="false">IF(AG58="2",H58,0)</f>
        <v>0</v>
      </c>
      <c r="W58" s="38" t="n">
        <f aca="false">IF(AG58="2",I58,0)</f>
        <v>0</v>
      </c>
      <c r="X58" s="38" t="n">
        <f aca="false">IF(AG58="0",J58,0)</f>
        <v>0</v>
      </c>
      <c r="Y58" s="32"/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.54204609929078</f>
        <v>0</v>
      </c>
      <c r="AF58" s="38" t="n">
        <f aca="false">G58*(1-0.54204609929078)</f>
        <v>0</v>
      </c>
      <c r="AG58" s="39" t="s">
        <v>49</v>
      </c>
      <c r="AM58" s="38" t="n">
        <f aca="false">F58*AE58</f>
        <v>0</v>
      </c>
      <c r="AN58" s="38" t="n">
        <f aca="false">F58*AF58</f>
        <v>0</v>
      </c>
      <c r="AO58" s="39" t="s">
        <v>113</v>
      </c>
      <c r="AP58" s="39" t="s">
        <v>114</v>
      </c>
      <c r="AQ58" s="32" t="s">
        <v>56</v>
      </c>
      <c r="AS58" s="38" t="n">
        <f aca="false">AM58+AN58</f>
        <v>0</v>
      </c>
      <c r="AT58" s="38" t="n">
        <f aca="false">G58/(100-AU58)*100</f>
        <v>0</v>
      </c>
      <c r="AU58" s="38" t="n">
        <v>0</v>
      </c>
      <c r="AV58" s="38" t="n">
        <f aca="false">L58</f>
        <v>4.32918</v>
      </c>
    </row>
    <row r="59" customFormat="false" ht="12.75" hidden="false" customHeight="false" outlineLevel="0" collapsed="false">
      <c r="D59" s="40" t="s">
        <v>115</v>
      </c>
      <c r="F59" s="41" t="n">
        <v>54</v>
      </c>
    </row>
    <row r="60" customFormat="false" ht="12.75" hidden="false" customHeight="false" outlineLevel="0" collapsed="false">
      <c r="A60" s="42"/>
      <c r="B60" s="43"/>
      <c r="C60" s="43" t="s">
        <v>116</v>
      </c>
      <c r="D60" s="43" t="s">
        <v>117</v>
      </c>
      <c r="E60" s="42" t="s">
        <v>4</v>
      </c>
      <c r="F60" s="42" t="s">
        <v>4</v>
      </c>
      <c r="G60" s="42" t="s">
        <v>4</v>
      </c>
      <c r="H60" s="37" t="n">
        <f aca="false">SUM(H61:H84)</f>
        <v>0</v>
      </c>
      <c r="I60" s="37" t="n">
        <f aca="false">SUM(I61:I84)</f>
        <v>0</v>
      </c>
      <c r="J60" s="37" t="n">
        <f aca="false">H60+I60</f>
        <v>0</v>
      </c>
      <c r="K60" s="32"/>
      <c r="L60" s="37" t="n">
        <f aca="false">SUM(L61:L84)</f>
        <v>194.3410693344</v>
      </c>
      <c r="M60" s="32"/>
      <c r="Y60" s="32"/>
      <c r="AI60" s="37" t="n">
        <f aca="false">SUM(Z61:Z84)</f>
        <v>0</v>
      </c>
      <c r="AJ60" s="37" t="n">
        <f aca="false">SUM(AA61:AA84)</f>
        <v>0</v>
      </c>
      <c r="AK60" s="37" t="n">
        <f aca="false">SUM(AB61:AB84)</f>
        <v>0</v>
      </c>
    </row>
    <row r="61" customFormat="false" ht="12.75" hidden="false" customHeight="false" outlineLevel="0" collapsed="false">
      <c r="A61" s="11" t="s">
        <v>118</v>
      </c>
      <c r="B61" s="11"/>
      <c r="C61" s="11" t="s">
        <v>119</v>
      </c>
      <c r="D61" s="11" t="s">
        <v>120</v>
      </c>
      <c r="E61" s="11" t="s">
        <v>52</v>
      </c>
      <c r="F61" s="38" t="n">
        <v>28.632</v>
      </c>
      <c r="G61" s="38" t="n">
        <v>0</v>
      </c>
      <c r="H61" s="38" t="n">
        <f aca="false">F61*AE61</f>
        <v>0</v>
      </c>
      <c r="I61" s="38" t="n">
        <f aca="false">J61-H61</f>
        <v>0</v>
      </c>
      <c r="J61" s="38" t="n">
        <f aca="false">F61*G61</f>
        <v>0</v>
      </c>
      <c r="K61" s="38" t="n">
        <v>2.52766</v>
      </c>
      <c r="L61" s="38" t="n">
        <f aca="false">F61*K61</f>
        <v>72.37196112</v>
      </c>
      <c r="M61" s="39" t="s">
        <v>53</v>
      </c>
      <c r="P61" s="38" t="n">
        <f aca="false">IF(AG61="5",J61,0)</f>
        <v>0</v>
      </c>
      <c r="R61" s="38" t="n">
        <f aca="false">IF(AG61="1",H61,0)</f>
        <v>0</v>
      </c>
      <c r="S61" s="38" t="n">
        <f aca="false">IF(AG61="1",I61,0)</f>
        <v>0</v>
      </c>
      <c r="T61" s="38" t="n">
        <f aca="false">IF(AG61="7",H61,0)</f>
        <v>0</v>
      </c>
      <c r="U61" s="38" t="n">
        <f aca="false">IF(AG61="7",I61,0)</f>
        <v>0</v>
      </c>
      <c r="V61" s="38" t="n">
        <f aca="false">IF(AG61="2",H61,0)</f>
        <v>0</v>
      </c>
      <c r="W61" s="38" t="n">
        <f aca="false">IF(AG61="2",I61,0)</f>
        <v>0</v>
      </c>
      <c r="X61" s="38" t="n">
        <f aca="false">IF(AG61="0",J61,0)</f>
        <v>0</v>
      </c>
      <c r="Y61" s="32"/>
      <c r="Z61" s="38" t="n">
        <f aca="false">IF(AD61=0,J61,0)</f>
        <v>0</v>
      </c>
      <c r="AA61" s="38" t="n">
        <f aca="false">IF(AD61=15,J61,0)</f>
        <v>0</v>
      </c>
      <c r="AB61" s="38" t="n">
        <f aca="false">IF(AD61=21,J61,0)</f>
        <v>0</v>
      </c>
      <c r="AD61" s="38" t="n">
        <v>21</v>
      </c>
      <c r="AE61" s="38" t="n">
        <f aca="false">G61*0.461342131979695</f>
        <v>0</v>
      </c>
      <c r="AF61" s="38" t="n">
        <f aca="false">G61*(1-0.461342131979695)</f>
        <v>0</v>
      </c>
      <c r="AG61" s="39" t="s">
        <v>49</v>
      </c>
      <c r="AM61" s="38" t="n">
        <f aca="false">F61*AE61</f>
        <v>0</v>
      </c>
      <c r="AN61" s="38" t="n">
        <f aca="false">F61*AF61</f>
        <v>0</v>
      </c>
      <c r="AO61" s="39" t="s">
        <v>121</v>
      </c>
      <c r="AP61" s="39" t="s">
        <v>114</v>
      </c>
      <c r="AQ61" s="32" t="s">
        <v>56</v>
      </c>
      <c r="AS61" s="38" t="n">
        <f aca="false">AM61+AN61</f>
        <v>0</v>
      </c>
      <c r="AT61" s="38" t="n">
        <f aca="false">G61/(100-AU61)*100</f>
        <v>0</v>
      </c>
      <c r="AU61" s="38" t="n">
        <v>0</v>
      </c>
      <c r="AV61" s="38" t="n">
        <f aca="false">L61</f>
        <v>72.37196112</v>
      </c>
    </row>
    <row r="62" customFormat="false" ht="12.75" hidden="false" customHeight="false" outlineLevel="0" collapsed="false">
      <c r="D62" s="40" t="s">
        <v>122</v>
      </c>
      <c r="F62" s="41" t="n">
        <v>7.066</v>
      </c>
    </row>
    <row r="63" customFormat="false" ht="12.75" hidden="false" customHeight="false" outlineLevel="0" collapsed="false">
      <c r="D63" s="40" t="s">
        <v>123</v>
      </c>
      <c r="F63" s="41" t="n">
        <v>7.124</v>
      </c>
    </row>
    <row r="64" customFormat="false" ht="12.75" hidden="false" customHeight="false" outlineLevel="0" collapsed="false">
      <c r="D64" s="40" t="s">
        <v>88</v>
      </c>
      <c r="F64" s="41" t="n">
        <v>9.108</v>
      </c>
    </row>
    <row r="65" customFormat="false" ht="12.75" hidden="false" customHeight="false" outlineLevel="0" collapsed="false">
      <c r="D65" s="40" t="s">
        <v>89</v>
      </c>
      <c r="F65" s="41" t="n">
        <v>5.334</v>
      </c>
    </row>
    <row r="66" customFormat="false" ht="12.75" hidden="false" customHeight="false" outlineLevel="0" collapsed="false">
      <c r="A66" s="11" t="s">
        <v>124</v>
      </c>
      <c r="B66" s="11"/>
      <c r="C66" s="11" t="s">
        <v>125</v>
      </c>
      <c r="D66" s="11" t="s">
        <v>126</v>
      </c>
      <c r="E66" s="11" t="s">
        <v>52</v>
      </c>
      <c r="F66" s="38" t="n">
        <v>2.508</v>
      </c>
      <c r="G66" s="38" t="n">
        <v>0</v>
      </c>
      <c r="H66" s="38" t="n">
        <f aca="false">F66*AE66</f>
        <v>0</v>
      </c>
      <c r="I66" s="38" t="n">
        <f aca="false">J66-H66</f>
        <v>0</v>
      </c>
      <c r="J66" s="38" t="n">
        <f aca="false">F66*G66</f>
        <v>0</v>
      </c>
      <c r="K66" s="38" t="n">
        <v>1.78164</v>
      </c>
      <c r="L66" s="38" t="n">
        <f aca="false">F66*K66</f>
        <v>4.46835312</v>
      </c>
      <c r="M66" s="39" t="s">
        <v>53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.645061959589624</f>
        <v>0</v>
      </c>
      <c r="AF66" s="38" t="n">
        <f aca="false">G66*(1-0.645061959589624)</f>
        <v>0</v>
      </c>
      <c r="AG66" s="39" t="s">
        <v>49</v>
      </c>
      <c r="AM66" s="38" t="n">
        <f aca="false">F66*AE66</f>
        <v>0</v>
      </c>
      <c r="AN66" s="38" t="n">
        <f aca="false">F66*AF66</f>
        <v>0</v>
      </c>
      <c r="AO66" s="39" t="s">
        <v>121</v>
      </c>
      <c r="AP66" s="39" t="s">
        <v>114</v>
      </c>
      <c r="AQ66" s="32" t="s">
        <v>56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4.46835312</v>
      </c>
    </row>
    <row r="67" customFormat="false" ht="12.75" hidden="false" customHeight="false" outlineLevel="0" collapsed="false">
      <c r="D67" s="40" t="s">
        <v>127</v>
      </c>
      <c r="F67" s="41" t="n">
        <v>1.254</v>
      </c>
    </row>
    <row r="68" customFormat="false" ht="12.75" hidden="false" customHeight="false" outlineLevel="0" collapsed="false">
      <c r="D68" s="40" t="s">
        <v>128</v>
      </c>
      <c r="F68" s="41" t="n">
        <v>1.254</v>
      </c>
    </row>
    <row r="69" customFormat="false" ht="12.75" hidden="false" customHeight="false" outlineLevel="0" collapsed="false">
      <c r="A69" s="11" t="s">
        <v>47</v>
      </c>
      <c r="B69" s="11"/>
      <c r="C69" s="11" t="s">
        <v>129</v>
      </c>
      <c r="D69" s="11" t="s">
        <v>130</v>
      </c>
      <c r="E69" s="11" t="s">
        <v>52</v>
      </c>
      <c r="F69" s="38" t="n">
        <v>3.344</v>
      </c>
      <c r="G69" s="38" t="n">
        <v>0</v>
      </c>
      <c r="H69" s="38" t="n">
        <f aca="false">F69*AE69</f>
        <v>0</v>
      </c>
      <c r="I69" s="38" t="n">
        <f aca="false">J69-H69</f>
        <v>0</v>
      </c>
      <c r="J69" s="38" t="n">
        <f aca="false">F69*G69</f>
        <v>0</v>
      </c>
      <c r="K69" s="38" t="n">
        <v>2.5856</v>
      </c>
      <c r="L69" s="38" t="n">
        <f aca="false">F69*K69</f>
        <v>8.6462464</v>
      </c>
      <c r="M69" s="39" t="s">
        <v>53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21</v>
      </c>
      <c r="AE69" s="38" t="n">
        <f aca="false">G69*0.936407114624506</f>
        <v>0</v>
      </c>
      <c r="AF69" s="38" t="n">
        <f aca="false">G69*(1-0.936407114624506)</f>
        <v>0</v>
      </c>
      <c r="AG69" s="39" t="s">
        <v>49</v>
      </c>
      <c r="AM69" s="38" t="n">
        <f aca="false">F69*AE69</f>
        <v>0</v>
      </c>
      <c r="AN69" s="38" t="n">
        <f aca="false">F69*AF69</f>
        <v>0</v>
      </c>
      <c r="AO69" s="39" t="s">
        <v>121</v>
      </c>
      <c r="AP69" s="39" t="s">
        <v>114</v>
      </c>
      <c r="AQ69" s="32" t="s">
        <v>56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8.6462464</v>
      </c>
    </row>
    <row r="70" customFormat="false" ht="12.75" hidden="false" customHeight="false" outlineLevel="0" collapsed="false">
      <c r="D70" s="40" t="s">
        <v>131</v>
      </c>
      <c r="F70" s="41" t="n">
        <v>1.672</v>
      </c>
    </row>
    <row r="71" customFormat="false" ht="12.75" hidden="false" customHeight="false" outlineLevel="0" collapsed="false">
      <c r="D71" s="40" t="s">
        <v>132</v>
      </c>
      <c r="F71" s="41" t="n">
        <v>1.672</v>
      </c>
    </row>
    <row r="72" customFormat="false" ht="12.75" hidden="false" customHeight="false" outlineLevel="0" collapsed="false">
      <c r="A72" s="11" t="s">
        <v>133</v>
      </c>
      <c r="B72" s="11"/>
      <c r="C72" s="11" t="s">
        <v>134</v>
      </c>
      <c r="D72" s="11" t="s">
        <v>135</v>
      </c>
      <c r="E72" s="11" t="s">
        <v>136</v>
      </c>
      <c r="F72" s="38" t="n">
        <v>0.26752</v>
      </c>
      <c r="G72" s="38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1.05472</v>
      </c>
      <c r="L72" s="38" t="n">
        <f aca="false">F72*K72</f>
        <v>0.2821586944</v>
      </c>
      <c r="M72" s="39" t="s">
        <v>53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0.801227797813276</f>
        <v>0</v>
      </c>
      <c r="AF72" s="38" t="n">
        <f aca="false">G72*(1-0.801227797813276)</f>
        <v>0</v>
      </c>
      <c r="AG72" s="39" t="s">
        <v>49</v>
      </c>
      <c r="AM72" s="38" t="n">
        <f aca="false">F72*AE72</f>
        <v>0</v>
      </c>
      <c r="AN72" s="38" t="n">
        <f aca="false">F72*AF72</f>
        <v>0</v>
      </c>
      <c r="AO72" s="39" t="s">
        <v>121</v>
      </c>
      <c r="AP72" s="39" t="s">
        <v>114</v>
      </c>
      <c r="AQ72" s="32" t="s">
        <v>56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.2821586944</v>
      </c>
    </row>
    <row r="73" customFormat="false" ht="12.75" hidden="false" customHeight="false" outlineLevel="0" collapsed="false">
      <c r="D73" s="40" t="s">
        <v>137</v>
      </c>
      <c r="F73" s="41" t="n">
        <v>0.13376</v>
      </c>
    </row>
    <row r="74" customFormat="false" ht="12.75" hidden="false" customHeight="false" outlineLevel="0" collapsed="false">
      <c r="D74" s="40" t="s">
        <v>138</v>
      </c>
      <c r="F74" s="41" t="n">
        <v>0.13376</v>
      </c>
    </row>
    <row r="75" customFormat="false" ht="12.75" hidden="false" customHeight="false" outlineLevel="0" collapsed="false">
      <c r="A75" s="11" t="s">
        <v>139</v>
      </c>
      <c r="B75" s="11"/>
      <c r="C75" s="11" t="s">
        <v>140</v>
      </c>
      <c r="D75" s="11" t="s">
        <v>141</v>
      </c>
      <c r="E75" s="11" t="s">
        <v>142</v>
      </c>
      <c r="F75" s="38" t="n">
        <v>27.88</v>
      </c>
      <c r="G75" s="38" t="n">
        <v>0</v>
      </c>
      <c r="H75" s="38" t="n">
        <f aca="false">F75*AE75</f>
        <v>0</v>
      </c>
      <c r="I75" s="38" t="n">
        <f aca="false">J75-H75</f>
        <v>0</v>
      </c>
      <c r="J75" s="38" t="n">
        <f aca="false">F75*G75</f>
        <v>0</v>
      </c>
      <c r="K75" s="38" t="n">
        <v>0.385</v>
      </c>
      <c r="L75" s="38" t="n">
        <f aca="false">F75*K75</f>
        <v>10.7338</v>
      </c>
      <c r="M75" s="39" t="s">
        <v>53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64130968798483</f>
        <v>0</v>
      </c>
      <c r="AF75" s="38" t="n">
        <f aca="false">G75*(1-0.64130968798483)</f>
        <v>0</v>
      </c>
      <c r="AG75" s="39" t="s">
        <v>49</v>
      </c>
      <c r="AM75" s="38" t="n">
        <f aca="false">F75*AE75</f>
        <v>0</v>
      </c>
      <c r="AN75" s="38" t="n">
        <f aca="false">F75*AF75</f>
        <v>0</v>
      </c>
      <c r="AO75" s="39" t="s">
        <v>121</v>
      </c>
      <c r="AP75" s="39" t="s">
        <v>114</v>
      </c>
      <c r="AQ75" s="32" t="s">
        <v>56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10.7338</v>
      </c>
    </row>
    <row r="76" customFormat="false" ht="12.75" hidden="false" customHeight="false" outlineLevel="0" collapsed="false">
      <c r="D76" s="40" t="s">
        <v>143</v>
      </c>
      <c r="F76" s="41" t="n">
        <v>13.94</v>
      </c>
    </row>
    <row r="77" customFormat="false" ht="12.75" hidden="false" customHeight="false" outlineLevel="0" collapsed="false">
      <c r="D77" s="40" t="s">
        <v>144</v>
      </c>
      <c r="F77" s="41" t="n">
        <v>13.94</v>
      </c>
    </row>
    <row r="78" customFormat="false" ht="12.75" hidden="false" customHeight="false" outlineLevel="0" collapsed="false">
      <c r="A78" s="11" t="s">
        <v>71</v>
      </c>
      <c r="B78" s="11"/>
      <c r="C78" s="11" t="s">
        <v>145</v>
      </c>
      <c r="D78" s="11" t="s">
        <v>146</v>
      </c>
      <c r="E78" s="11" t="s">
        <v>142</v>
      </c>
      <c r="F78" s="38" t="n">
        <v>12.92</v>
      </c>
      <c r="G78" s="38" t="n">
        <v>0</v>
      </c>
      <c r="H78" s="38" t="n">
        <f aca="false">F78*AE78</f>
        <v>0</v>
      </c>
      <c r="I78" s="38" t="n">
        <f aca="false">J78-H78</f>
        <v>0</v>
      </c>
      <c r="J78" s="38" t="n">
        <f aca="false">F78*G78</f>
        <v>0</v>
      </c>
      <c r="K78" s="38" t="n">
        <v>0.74</v>
      </c>
      <c r="L78" s="38" t="n">
        <f aca="false">F78*K78</f>
        <v>9.5608</v>
      </c>
      <c r="M78" s="39" t="s">
        <v>53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.684816</f>
        <v>0</v>
      </c>
      <c r="AF78" s="38" t="n">
        <f aca="false">G78*(1-0.684816)</f>
        <v>0</v>
      </c>
      <c r="AG78" s="39" t="s">
        <v>49</v>
      </c>
      <c r="AM78" s="38" t="n">
        <f aca="false">F78*AE78</f>
        <v>0</v>
      </c>
      <c r="AN78" s="38" t="n">
        <f aca="false">F78*AF78</f>
        <v>0</v>
      </c>
      <c r="AO78" s="39" t="s">
        <v>121</v>
      </c>
      <c r="AP78" s="39" t="s">
        <v>114</v>
      </c>
      <c r="AQ78" s="32" t="s">
        <v>56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9.5608</v>
      </c>
    </row>
    <row r="79" customFormat="false" ht="12.75" hidden="false" customHeight="false" outlineLevel="0" collapsed="false">
      <c r="D79" s="40" t="s">
        <v>147</v>
      </c>
      <c r="F79" s="41" t="n">
        <v>6.46</v>
      </c>
    </row>
    <row r="80" customFormat="false" ht="12.75" hidden="false" customHeight="false" outlineLevel="0" collapsed="false">
      <c r="D80" s="40" t="s">
        <v>148</v>
      </c>
      <c r="F80" s="41" t="n">
        <v>6.46</v>
      </c>
    </row>
    <row r="81" customFormat="false" ht="12.75" hidden="false" customHeight="false" outlineLevel="0" collapsed="false">
      <c r="A81" s="11" t="s">
        <v>149</v>
      </c>
      <c r="B81" s="11"/>
      <c r="C81" s="11" t="s">
        <v>150</v>
      </c>
      <c r="D81" s="11" t="s">
        <v>151</v>
      </c>
      <c r="E81" s="11" t="s">
        <v>142</v>
      </c>
      <c r="F81" s="38" t="n">
        <v>59.88</v>
      </c>
      <c r="G81" s="38" t="n">
        <v>0</v>
      </c>
      <c r="H81" s="38" t="n">
        <f aca="false">F81*AE81</f>
        <v>0</v>
      </c>
      <c r="I81" s="38" t="n">
        <f aca="false">J81-H81</f>
        <v>0</v>
      </c>
      <c r="J81" s="38" t="n">
        <f aca="false">F81*G81</f>
        <v>0</v>
      </c>
      <c r="K81" s="38" t="n">
        <v>1.175</v>
      </c>
      <c r="L81" s="38" t="n">
        <f aca="false">F81*K81</f>
        <v>70.359</v>
      </c>
      <c r="M81" s="39" t="s">
        <v>53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.746271576524741</f>
        <v>0</v>
      </c>
      <c r="AF81" s="38" t="n">
        <f aca="false">G81*(1-0.746271576524741)</f>
        <v>0</v>
      </c>
      <c r="AG81" s="39" t="s">
        <v>49</v>
      </c>
      <c r="AM81" s="38" t="n">
        <f aca="false">F81*AE81</f>
        <v>0</v>
      </c>
      <c r="AN81" s="38" t="n">
        <f aca="false">F81*AF81</f>
        <v>0</v>
      </c>
      <c r="AO81" s="39" t="s">
        <v>121</v>
      </c>
      <c r="AP81" s="39" t="s">
        <v>114</v>
      </c>
      <c r="AQ81" s="32" t="s">
        <v>56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70.359</v>
      </c>
    </row>
    <row r="82" customFormat="false" ht="12.75" hidden="false" customHeight="false" outlineLevel="0" collapsed="false">
      <c r="D82" s="40" t="s">
        <v>152</v>
      </c>
      <c r="F82" s="41" t="n">
        <v>30.5</v>
      </c>
    </row>
    <row r="83" customFormat="false" ht="12.75" hidden="false" customHeight="false" outlineLevel="0" collapsed="false">
      <c r="D83" s="40" t="s">
        <v>153</v>
      </c>
      <c r="F83" s="41" t="n">
        <v>29.38</v>
      </c>
    </row>
    <row r="84" customFormat="false" ht="12.75" hidden="false" customHeight="false" outlineLevel="0" collapsed="false">
      <c r="A84" s="11" t="s">
        <v>154</v>
      </c>
      <c r="B84" s="11"/>
      <c r="C84" s="11" t="s">
        <v>155</v>
      </c>
      <c r="D84" s="11" t="s">
        <v>156</v>
      </c>
      <c r="E84" s="11" t="s">
        <v>142</v>
      </c>
      <c r="F84" s="38" t="n">
        <v>15.25</v>
      </c>
      <c r="G84" s="38" t="n">
        <v>0</v>
      </c>
      <c r="H84" s="38" t="n">
        <f aca="false">F84*AE84</f>
        <v>0</v>
      </c>
      <c r="I84" s="38" t="n">
        <f aca="false">J84-H84</f>
        <v>0</v>
      </c>
      <c r="J84" s="38" t="n">
        <f aca="false">F84*G84</f>
        <v>0</v>
      </c>
      <c r="K84" s="38" t="n">
        <v>1.175</v>
      </c>
      <c r="L84" s="38" t="n">
        <f aca="false">F84*K84</f>
        <v>17.91875</v>
      </c>
      <c r="M84" s="39" t="s">
        <v>53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.7314375</f>
        <v>0</v>
      </c>
      <c r="AF84" s="38" t="n">
        <f aca="false">G84*(1-0.7314375)</f>
        <v>0</v>
      </c>
      <c r="AG84" s="39" t="s">
        <v>49</v>
      </c>
      <c r="AM84" s="38" t="n">
        <f aca="false">F84*AE84</f>
        <v>0</v>
      </c>
      <c r="AN84" s="38" t="n">
        <f aca="false">F84*AF84</f>
        <v>0</v>
      </c>
      <c r="AO84" s="39" t="s">
        <v>121</v>
      </c>
      <c r="AP84" s="39" t="s">
        <v>114</v>
      </c>
      <c r="AQ84" s="32" t="s">
        <v>56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17.91875</v>
      </c>
    </row>
    <row r="85" customFormat="false" ht="12.75" hidden="false" customHeight="false" outlineLevel="0" collapsed="false">
      <c r="D85" s="40" t="s">
        <v>157</v>
      </c>
      <c r="F85" s="41" t="n">
        <v>15.25</v>
      </c>
    </row>
    <row r="86" customFormat="false" ht="12.75" hidden="false" customHeight="false" outlineLevel="0" collapsed="false">
      <c r="A86" s="42"/>
      <c r="B86" s="43"/>
      <c r="C86" s="43" t="s">
        <v>158</v>
      </c>
      <c r="D86" s="43" t="s">
        <v>159</v>
      </c>
      <c r="E86" s="42" t="s">
        <v>4</v>
      </c>
      <c r="F86" s="42" t="s">
        <v>4</v>
      </c>
      <c r="G86" s="42" t="s">
        <v>4</v>
      </c>
      <c r="H86" s="37" t="n">
        <f aca="false">SUM(H87:H105)</f>
        <v>0</v>
      </c>
      <c r="I86" s="37" t="n">
        <f aca="false">SUM(I87:I105)</f>
        <v>0</v>
      </c>
      <c r="J86" s="37" t="n">
        <f aca="false">H86+I86</f>
        <v>0</v>
      </c>
      <c r="K86" s="32"/>
      <c r="L86" s="37" t="n">
        <f aca="false">SUM(L87:L105)</f>
        <v>129.3041572224</v>
      </c>
      <c r="M86" s="32"/>
      <c r="Y86" s="32"/>
      <c r="AI86" s="37" t="n">
        <f aca="false">SUM(Z87:Z105)</f>
        <v>0</v>
      </c>
      <c r="AJ86" s="37" t="n">
        <f aca="false">SUM(AA87:AA105)</f>
        <v>0</v>
      </c>
      <c r="AK86" s="37" t="n">
        <f aca="false">SUM(AB87:AB105)</f>
        <v>0</v>
      </c>
    </row>
    <row r="87" customFormat="false" ht="12.75" hidden="false" customHeight="false" outlineLevel="0" collapsed="false">
      <c r="A87" s="11" t="s">
        <v>100</v>
      </c>
      <c r="B87" s="11"/>
      <c r="C87" s="11" t="s">
        <v>160</v>
      </c>
      <c r="D87" s="11" t="s">
        <v>161</v>
      </c>
      <c r="E87" s="11" t="s">
        <v>52</v>
      </c>
      <c r="F87" s="38" t="n">
        <v>6.74766</v>
      </c>
      <c r="G87" s="38" t="n">
        <v>0</v>
      </c>
      <c r="H87" s="38" t="n">
        <f aca="false">F87*AE87</f>
        <v>0</v>
      </c>
      <c r="I87" s="38" t="n">
        <f aca="false">J87-H87</f>
        <v>0</v>
      </c>
      <c r="J87" s="38" t="n">
        <f aca="false">F87*G87</f>
        <v>0</v>
      </c>
      <c r="K87" s="38" t="n">
        <v>1.76864</v>
      </c>
      <c r="L87" s="38" t="n">
        <f aca="false">F87*K87</f>
        <v>11.9341813824</v>
      </c>
      <c r="M87" s="39" t="s">
        <v>53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.689222656416859</f>
        <v>0</v>
      </c>
      <c r="AF87" s="38" t="n">
        <f aca="false">G87*(1-0.689222656416859)</f>
        <v>0</v>
      </c>
      <c r="AG87" s="39" t="s">
        <v>49</v>
      </c>
      <c r="AM87" s="38" t="n">
        <f aca="false">F87*AE87</f>
        <v>0</v>
      </c>
      <c r="AN87" s="38" t="n">
        <f aca="false">F87*AF87</f>
        <v>0</v>
      </c>
      <c r="AO87" s="39" t="s">
        <v>162</v>
      </c>
      <c r="AP87" s="39" t="s">
        <v>163</v>
      </c>
      <c r="AQ87" s="32" t="s">
        <v>56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11.9341813824</v>
      </c>
    </row>
    <row r="88" customFormat="false" ht="12.75" hidden="false" customHeight="false" outlineLevel="0" collapsed="false">
      <c r="D88" s="40" t="s">
        <v>164</v>
      </c>
      <c r="F88" s="41" t="n">
        <v>5.39766</v>
      </c>
    </row>
    <row r="89" customFormat="false" ht="12.75" hidden="false" customHeight="false" outlineLevel="0" collapsed="false">
      <c r="D89" s="40" t="s">
        <v>165</v>
      </c>
      <c r="F89" s="41" t="n">
        <v>1.35</v>
      </c>
    </row>
    <row r="90" customFormat="false" ht="12.75" hidden="false" customHeight="false" outlineLevel="0" collapsed="false">
      <c r="A90" s="11" t="s">
        <v>166</v>
      </c>
      <c r="B90" s="11"/>
      <c r="C90" s="11" t="s">
        <v>167</v>
      </c>
      <c r="D90" s="11" t="s">
        <v>168</v>
      </c>
      <c r="E90" s="11" t="s">
        <v>142</v>
      </c>
      <c r="F90" s="38" t="n">
        <v>92.184</v>
      </c>
      <c r="G90" s="38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.50065</v>
      </c>
      <c r="L90" s="38" t="n">
        <f aca="false">F90*K90</f>
        <v>46.1519196</v>
      </c>
      <c r="M90" s="39" t="s">
        <v>53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724554417372542</f>
        <v>0</v>
      </c>
      <c r="AF90" s="38" t="n">
        <f aca="false">G90*(1-0.724554417372542)</f>
        <v>0</v>
      </c>
      <c r="AG90" s="39" t="s">
        <v>49</v>
      </c>
      <c r="AM90" s="38" t="n">
        <f aca="false">F90*AE90</f>
        <v>0</v>
      </c>
      <c r="AN90" s="38" t="n">
        <f aca="false">F90*AF90</f>
        <v>0</v>
      </c>
      <c r="AO90" s="39" t="s">
        <v>162</v>
      </c>
      <c r="AP90" s="39" t="s">
        <v>163</v>
      </c>
      <c r="AQ90" s="32" t="s">
        <v>56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46.1519196</v>
      </c>
    </row>
    <row r="91" customFormat="false" ht="12.75" hidden="false" customHeight="false" outlineLevel="0" collapsed="false">
      <c r="D91" s="40" t="s">
        <v>169</v>
      </c>
      <c r="F91" s="41" t="n">
        <v>46.092</v>
      </c>
    </row>
    <row r="92" customFormat="false" ht="12.75" hidden="false" customHeight="false" outlineLevel="0" collapsed="false">
      <c r="D92" s="40" t="s">
        <v>170</v>
      </c>
      <c r="F92" s="41" t="n">
        <v>46.092</v>
      </c>
    </row>
    <row r="93" customFormat="false" ht="12.75" hidden="false" customHeight="false" outlineLevel="0" collapsed="false">
      <c r="A93" s="11" t="s">
        <v>171</v>
      </c>
      <c r="B93" s="11"/>
      <c r="C93" s="11" t="s">
        <v>172</v>
      </c>
      <c r="D93" s="11" t="s">
        <v>173</v>
      </c>
      <c r="E93" s="11" t="s">
        <v>52</v>
      </c>
      <c r="F93" s="38" t="n">
        <v>21.5232</v>
      </c>
      <c r="G93" s="38" t="n">
        <v>0</v>
      </c>
      <c r="H93" s="38" t="n">
        <f aca="false">F93*AE93</f>
        <v>0</v>
      </c>
      <c r="I93" s="38" t="n">
        <f aca="false">J93-H93</f>
        <v>0</v>
      </c>
      <c r="J93" s="38" t="n">
        <f aca="false">F93*G93</f>
        <v>0</v>
      </c>
      <c r="K93" s="38" t="n">
        <v>1.9342</v>
      </c>
      <c r="L93" s="38" t="n">
        <f aca="false">F93*K93</f>
        <v>41.63017344</v>
      </c>
      <c r="M93" s="39" t="s">
        <v>53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21</v>
      </c>
      <c r="AE93" s="38" t="n">
        <f aca="false">G93*0.694765724347346</f>
        <v>0</v>
      </c>
      <c r="AF93" s="38" t="n">
        <f aca="false">G93*(1-0.694765724347346)</f>
        <v>0</v>
      </c>
      <c r="AG93" s="39" t="s">
        <v>49</v>
      </c>
      <c r="AM93" s="38" t="n">
        <f aca="false">F93*AE93</f>
        <v>0</v>
      </c>
      <c r="AN93" s="38" t="n">
        <f aca="false">F93*AF93</f>
        <v>0</v>
      </c>
      <c r="AO93" s="39" t="s">
        <v>162</v>
      </c>
      <c r="AP93" s="39" t="s">
        <v>163</v>
      </c>
      <c r="AQ93" s="32" t="s">
        <v>56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41.63017344</v>
      </c>
    </row>
    <row r="94" customFormat="false" ht="12.75" hidden="false" customHeight="false" outlineLevel="0" collapsed="false">
      <c r="D94" s="40" t="s">
        <v>174</v>
      </c>
      <c r="F94" s="41" t="n">
        <v>7.944</v>
      </c>
    </row>
    <row r="95" customFormat="false" ht="12.75" hidden="false" customHeight="false" outlineLevel="0" collapsed="false">
      <c r="D95" s="40" t="s">
        <v>175</v>
      </c>
      <c r="F95" s="41" t="n">
        <v>6.944</v>
      </c>
    </row>
    <row r="96" customFormat="false" ht="12.75" hidden="false" customHeight="false" outlineLevel="0" collapsed="false">
      <c r="D96" s="40" t="s">
        <v>176</v>
      </c>
      <c r="F96" s="41" t="n">
        <v>6.6352</v>
      </c>
    </row>
    <row r="97" customFormat="false" ht="12.75" hidden="false" customHeight="false" outlineLevel="0" collapsed="false">
      <c r="A97" s="11" t="s">
        <v>107</v>
      </c>
      <c r="B97" s="11"/>
      <c r="C97" s="11" t="s">
        <v>177</v>
      </c>
      <c r="D97" s="11" t="s">
        <v>178</v>
      </c>
      <c r="E97" s="11" t="s">
        <v>52</v>
      </c>
      <c r="F97" s="38" t="n">
        <v>8.12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1.95161</v>
      </c>
      <c r="L97" s="38" t="n">
        <f aca="false">F97*K97</f>
        <v>15.8470732</v>
      </c>
      <c r="M97" s="39" t="s">
        <v>53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716395230990649</f>
        <v>0</v>
      </c>
      <c r="AF97" s="38" t="n">
        <f aca="false">G97*(1-0.716395230990649)</f>
        <v>0</v>
      </c>
      <c r="AG97" s="39" t="s">
        <v>49</v>
      </c>
      <c r="AM97" s="38" t="n">
        <f aca="false">F97*AE97</f>
        <v>0</v>
      </c>
      <c r="AN97" s="38" t="n">
        <f aca="false">F97*AF97</f>
        <v>0</v>
      </c>
      <c r="AO97" s="39" t="s">
        <v>162</v>
      </c>
      <c r="AP97" s="39" t="s">
        <v>163</v>
      </c>
      <c r="AQ97" s="32" t="s">
        <v>56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15.8470732</v>
      </c>
    </row>
    <row r="98" customFormat="false" ht="12.75" hidden="false" customHeight="false" outlineLevel="0" collapsed="false">
      <c r="D98" s="40" t="s">
        <v>179</v>
      </c>
      <c r="F98" s="41" t="n">
        <v>1.47</v>
      </c>
    </row>
    <row r="99" customFormat="false" ht="12.75" hidden="false" customHeight="false" outlineLevel="0" collapsed="false">
      <c r="D99" s="40" t="s">
        <v>180</v>
      </c>
      <c r="F99" s="41" t="n">
        <v>0.6</v>
      </c>
    </row>
    <row r="100" customFormat="false" ht="12.75" hidden="false" customHeight="false" outlineLevel="0" collapsed="false">
      <c r="D100" s="40" t="s">
        <v>181</v>
      </c>
      <c r="F100" s="41" t="n">
        <v>6.05</v>
      </c>
    </row>
    <row r="101" customFormat="false" ht="12.75" hidden="false" customHeight="false" outlineLevel="0" collapsed="false">
      <c r="A101" s="11" t="s">
        <v>182</v>
      </c>
      <c r="B101" s="11"/>
      <c r="C101" s="11" t="s">
        <v>183</v>
      </c>
      <c r="D101" s="11" t="s">
        <v>184</v>
      </c>
      <c r="E101" s="11" t="s">
        <v>142</v>
      </c>
      <c r="F101" s="38" t="n">
        <v>5.936</v>
      </c>
      <c r="G101" s="38" t="n">
        <v>0</v>
      </c>
      <c r="H101" s="38" t="n">
        <f aca="false">F101*AE101</f>
        <v>0</v>
      </c>
      <c r="I101" s="38" t="n">
        <f aca="false">J101-H101</f>
        <v>0</v>
      </c>
      <c r="J101" s="38" t="n">
        <f aca="false">F101*G101</f>
        <v>0</v>
      </c>
      <c r="K101" s="38" t="n">
        <v>0.30875</v>
      </c>
      <c r="L101" s="38" t="n">
        <f aca="false">F101*K101</f>
        <v>1.83274</v>
      </c>
      <c r="M101" s="39" t="s">
        <v>53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21</v>
      </c>
      <c r="AE101" s="38" t="n">
        <f aca="false">G101*0.515855357362689</f>
        <v>0</v>
      </c>
      <c r="AF101" s="38" t="n">
        <f aca="false">G101*(1-0.515855357362689)</f>
        <v>0</v>
      </c>
      <c r="AG101" s="39" t="s">
        <v>49</v>
      </c>
      <c r="AM101" s="38" t="n">
        <f aca="false">F101*AE101</f>
        <v>0</v>
      </c>
      <c r="AN101" s="38" t="n">
        <f aca="false">F101*AF101</f>
        <v>0</v>
      </c>
      <c r="AO101" s="39" t="s">
        <v>162</v>
      </c>
      <c r="AP101" s="39" t="s">
        <v>163</v>
      </c>
      <c r="AQ101" s="32" t="s">
        <v>56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1.83274</v>
      </c>
    </row>
    <row r="102" customFormat="false" ht="12.75" hidden="false" customHeight="false" outlineLevel="0" collapsed="false">
      <c r="D102" s="40" t="s">
        <v>185</v>
      </c>
      <c r="F102" s="41" t="n">
        <v>5.936</v>
      </c>
    </row>
    <row r="103" customFormat="false" ht="12.75" hidden="false" customHeight="false" outlineLevel="0" collapsed="false">
      <c r="A103" s="11" t="s">
        <v>186</v>
      </c>
      <c r="B103" s="11"/>
      <c r="C103" s="11" t="s">
        <v>187</v>
      </c>
      <c r="D103" s="11" t="s">
        <v>188</v>
      </c>
      <c r="E103" s="11" t="s">
        <v>52</v>
      </c>
      <c r="F103" s="38" t="n">
        <v>6.128</v>
      </c>
      <c r="G103" s="38" t="n">
        <v>0</v>
      </c>
      <c r="H103" s="38" t="n">
        <f aca="false">F103*AE103</f>
        <v>0</v>
      </c>
      <c r="I103" s="38" t="n">
        <f aca="false">J103-H103</f>
        <v>0</v>
      </c>
      <c r="J103" s="38" t="n">
        <f aca="false">F103*G103</f>
        <v>0</v>
      </c>
      <c r="K103" s="38" t="n">
        <v>1.9332</v>
      </c>
      <c r="L103" s="38" t="n">
        <f aca="false">F103*K103</f>
        <v>11.8466496</v>
      </c>
      <c r="M103" s="39" t="s">
        <v>53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551577519379845</f>
        <v>0</v>
      </c>
      <c r="AF103" s="38" t="n">
        <f aca="false">G103*(1-0.551577519379845)</f>
        <v>0</v>
      </c>
      <c r="AG103" s="39" t="s">
        <v>49</v>
      </c>
      <c r="AM103" s="38" t="n">
        <f aca="false">F103*AE103</f>
        <v>0</v>
      </c>
      <c r="AN103" s="38" t="n">
        <f aca="false">F103*AF103</f>
        <v>0</v>
      </c>
      <c r="AO103" s="39" t="s">
        <v>162</v>
      </c>
      <c r="AP103" s="39" t="s">
        <v>163</v>
      </c>
      <c r="AQ103" s="32" t="s">
        <v>56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11.8466496</v>
      </c>
    </row>
    <row r="104" customFormat="false" ht="12.75" hidden="false" customHeight="false" outlineLevel="0" collapsed="false">
      <c r="D104" s="40" t="s">
        <v>189</v>
      </c>
      <c r="F104" s="41" t="n">
        <v>6.128</v>
      </c>
    </row>
    <row r="105" customFormat="false" ht="12.75" hidden="false" customHeight="false" outlineLevel="0" collapsed="false">
      <c r="A105" s="11" t="s">
        <v>190</v>
      </c>
      <c r="B105" s="11"/>
      <c r="C105" s="11" t="s">
        <v>191</v>
      </c>
      <c r="D105" s="11" t="s">
        <v>192</v>
      </c>
      <c r="E105" s="11" t="s">
        <v>193</v>
      </c>
      <c r="F105" s="38" t="n">
        <v>2</v>
      </c>
      <c r="G105" s="38" t="n">
        <v>0</v>
      </c>
      <c r="H105" s="38" t="n">
        <f aca="false">F105*AE105</f>
        <v>0</v>
      </c>
      <c r="I105" s="38" t="n">
        <f aca="false">J105-H105</f>
        <v>0</v>
      </c>
      <c r="J105" s="38" t="n">
        <f aca="false">F105*G105</f>
        <v>0</v>
      </c>
      <c r="K105" s="38" t="n">
        <v>0.03071</v>
      </c>
      <c r="L105" s="38" t="n">
        <f aca="false">F105*K105</f>
        <v>0.06142</v>
      </c>
      <c r="M105" s="39" t="s">
        <v>194</v>
      </c>
      <c r="P105" s="38" t="n">
        <f aca="false">IF(AG105="5",J105,0)</f>
        <v>0</v>
      </c>
      <c r="R105" s="38" t="n">
        <f aca="false">IF(AG105="1",H105,0)</f>
        <v>0</v>
      </c>
      <c r="S105" s="38" t="n">
        <f aca="false">IF(AG105="1",I105,0)</f>
        <v>0</v>
      </c>
      <c r="T105" s="38" t="n">
        <f aca="false">IF(AG105="7",H105,0)</f>
        <v>0</v>
      </c>
      <c r="U105" s="38" t="n">
        <f aca="false">IF(AG105="7",I105,0)</f>
        <v>0</v>
      </c>
      <c r="V105" s="38" t="n">
        <f aca="false">IF(AG105="2",H105,0)</f>
        <v>0</v>
      </c>
      <c r="W105" s="38" t="n">
        <f aca="false">IF(AG105="2",I105,0)</f>
        <v>0</v>
      </c>
      <c r="X105" s="38" t="n">
        <f aca="false">IF(AG105="0",J105,0)</f>
        <v>0</v>
      </c>
      <c r="Y105" s="32"/>
      <c r="Z105" s="38" t="n">
        <f aca="false">IF(AD105=0,J105,0)</f>
        <v>0</v>
      </c>
      <c r="AA105" s="38" t="n">
        <f aca="false">IF(AD105=15,J105,0)</f>
        <v>0</v>
      </c>
      <c r="AB105" s="38" t="n">
        <f aca="false">IF(AD105=21,J105,0)</f>
        <v>0</v>
      </c>
      <c r="AD105" s="38" t="n">
        <v>21</v>
      </c>
      <c r="AE105" s="38" t="n">
        <f aca="false">G105*0.498764933333333</f>
        <v>0</v>
      </c>
      <c r="AF105" s="38" t="n">
        <f aca="false">G105*(1-0.498764933333333)</f>
        <v>0</v>
      </c>
      <c r="AG105" s="39" t="s">
        <v>49</v>
      </c>
      <c r="AM105" s="38" t="n">
        <f aca="false">F105*AE105</f>
        <v>0</v>
      </c>
      <c r="AN105" s="38" t="n">
        <f aca="false">F105*AF105</f>
        <v>0</v>
      </c>
      <c r="AO105" s="39" t="s">
        <v>162</v>
      </c>
      <c r="AP105" s="39" t="s">
        <v>163</v>
      </c>
      <c r="AQ105" s="32" t="s">
        <v>56</v>
      </c>
      <c r="AS105" s="38" t="n">
        <f aca="false">AM105+AN105</f>
        <v>0</v>
      </c>
      <c r="AT105" s="38" t="n">
        <f aca="false">G105/(100-AU105)*100</f>
        <v>0</v>
      </c>
      <c r="AU105" s="38" t="n">
        <v>0</v>
      </c>
      <c r="AV105" s="38" t="n">
        <f aca="false">L105</f>
        <v>0.06142</v>
      </c>
    </row>
    <row r="106" customFormat="false" ht="12.75" hidden="false" customHeight="false" outlineLevel="0" collapsed="false">
      <c r="D106" s="40" t="s">
        <v>195</v>
      </c>
      <c r="F106" s="41" t="n">
        <v>1</v>
      </c>
    </row>
    <row r="107" customFormat="false" ht="12.75" hidden="false" customHeight="false" outlineLevel="0" collapsed="false">
      <c r="D107" s="40" t="s">
        <v>196</v>
      </c>
      <c r="F107" s="41" t="n">
        <v>1</v>
      </c>
    </row>
    <row r="108" customFormat="false" ht="12.75" hidden="false" customHeight="false" outlineLevel="0" collapsed="false">
      <c r="A108" s="42"/>
      <c r="B108" s="43"/>
      <c r="C108" s="43" t="s">
        <v>197</v>
      </c>
      <c r="D108" s="43" t="s">
        <v>198</v>
      </c>
      <c r="E108" s="42" t="s">
        <v>4</v>
      </c>
      <c r="F108" s="42" t="s">
        <v>4</v>
      </c>
      <c r="G108" s="42" t="s">
        <v>4</v>
      </c>
      <c r="H108" s="37" t="n">
        <f aca="false">SUM(H109:H131)</f>
        <v>0</v>
      </c>
      <c r="I108" s="37" t="n">
        <f aca="false">SUM(I109:I131)</f>
        <v>0</v>
      </c>
      <c r="J108" s="37" t="n">
        <f aca="false">H108+I108</f>
        <v>0</v>
      </c>
      <c r="K108" s="32"/>
      <c r="L108" s="37" t="n">
        <f aca="false">SUM(L109:L131)</f>
        <v>61.17101383</v>
      </c>
      <c r="M108" s="32"/>
      <c r="Y108" s="32"/>
      <c r="AI108" s="37" t="n">
        <f aca="false">SUM(Z109:Z131)</f>
        <v>0</v>
      </c>
      <c r="AJ108" s="37" t="n">
        <f aca="false">SUM(AA109:AA131)</f>
        <v>0</v>
      </c>
      <c r="AK108" s="37" t="n">
        <f aca="false">SUM(AB109:AB131)</f>
        <v>0</v>
      </c>
    </row>
    <row r="109" customFormat="false" ht="12.75" hidden="false" customHeight="false" outlineLevel="0" collapsed="false">
      <c r="A109" s="11" t="s">
        <v>199</v>
      </c>
      <c r="B109" s="11"/>
      <c r="C109" s="11" t="s">
        <v>200</v>
      </c>
      <c r="D109" s="11" t="s">
        <v>201</v>
      </c>
      <c r="E109" s="11" t="s">
        <v>142</v>
      </c>
      <c r="F109" s="38" t="n">
        <v>81.9274</v>
      </c>
      <c r="G109" s="38" t="n">
        <v>0</v>
      </c>
      <c r="H109" s="38" t="n">
        <f aca="false">F109*AE109</f>
        <v>0</v>
      </c>
      <c r="I109" s="38" t="n">
        <f aca="false">J109-H109</f>
        <v>0</v>
      </c>
      <c r="J109" s="38" t="n">
        <f aca="false">F109*G109</f>
        <v>0</v>
      </c>
      <c r="K109" s="38" t="n">
        <v>0.27213</v>
      </c>
      <c r="L109" s="38" t="n">
        <f aca="false">F109*K109</f>
        <v>22.294903362</v>
      </c>
      <c r="M109" s="39" t="s">
        <v>53</v>
      </c>
      <c r="P109" s="38" t="n">
        <f aca="false">IF(AG109="5",J109,0)</f>
        <v>0</v>
      </c>
      <c r="R109" s="38" t="n">
        <f aca="false">IF(AG109="1",H109,0)</f>
        <v>0</v>
      </c>
      <c r="S109" s="38" t="n">
        <f aca="false">IF(AG109="1",I109,0)</f>
        <v>0</v>
      </c>
      <c r="T109" s="38" t="n">
        <f aca="false">IF(AG109="7",H109,0)</f>
        <v>0</v>
      </c>
      <c r="U109" s="38" t="n">
        <f aca="false">IF(AG109="7",I109,0)</f>
        <v>0</v>
      </c>
      <c r="V109" s="38" t="n">
        <f aca="false">IF(AG109="2",H109,0)</f>
        <v>0</v>
      </c>
      <c r="W109" s="38" t="n">
        <f aca="false">IF(AG109="2",I109,0)</f>
        <v>0</v>
      </c>
      <c r="X109" s="38" t="n">
        <f aca="false">IF(AG109="0",J109,0)</f>
        <v>0</v>
      </c>
      <c r="Y109" s="32"/>
      <c r="Z109" s="38" t="n">
        <f aca="false">IF(AD109=0,J109,0)</f>
        <v>0</v>
      </c>
      <c r="AA109" s="38" t="n">
        <f aca="false">IF(AD109=15,J109,0)</f>
        <v>0</v>
      </c>
      <c r="AB109" s="38" t="n">
        <f aca="false">IF(AD109=21,J109,0)</f>
        <v>0</v>
      </c>
      <c r="AD109" s="38" t="n">
        <v>21</v>
      </c>
      <c r="AE109" s="38" t="n">
        <f aca="false">G109*0.636219078279175</f>
        <v>0</v>
      </c>
      <c r="AF109" s="38" t="n">
        <f aca="false">G109*(1-0.636219078279175)</f>
        <v>0</v>
      </c>
      <c r="AG109" s="39" t="s">
        <v>49</v>
      </c>
      <c r="AM109" s="38" t="n">
        <f aca="false">F109*AE109</f>
        <v>0</v>
      </c>
      <c r="AN109" s="38" t="n">
        <f aca="false">F109*AF109</f>
        <v>0</v>
      </c>
      <c r="AO109" s="39" t="s">
        <v>202</v>
      </c>
      <c r="AP109" s="39" t="s">
        <v>163</v>
      </c>
      <c r="AQ109" s="32" t="s">
        <v>56</v>
      </c>
      <c r="AS109" s="38" t="n">
        <f aca="false">AM109+AN109</f>
        <v>0</v>
      </c>
      <c r="AT109" s="38" t="n">
        <f aca="false">G109/(100-AU109)*100</f>
        <v>0</v>
      </c>
      <c r="AU109" s="38" t="n">
        <v>0</v>
      </c>
      <c r="AV109" s="38" t="n">
        <f aca="false">L109</f>
        <v>22.294903362</v>
      </c>
    </row>
    <row r="110" customFormat="false" ht="12.75" hidden="false" customHeight="false" outlineLevel="0" collapsed="false">
      <c r="D110" s="40" t="s">
        <v>203</v>
      </c>
      <c r="F110" s="41" t="n">
        <v>11.9598</v>
      </c>
    </row>
    <row r="111" customFormat="false" ht="12.75" hidden="false" customHeight="false" outlineLevel="0" collapsed="false">
      <c r="D111" s="40" t="s">
        <v>204</v>
      </c>
      <c r="F111" s="41" t="n">
        <v>11.904</v>
      </c>
    </row>
    <row r="112" customFormat="false" ht="12.75" hidden="false" customHeight="false" outlineLevel="0" collapsed="false">
      <c r="D112" s="40" t="s">
        <v>205</v>
      </c>
      <c r="F112" s="41" t="n">
        <v>12.2016</v>
      </c>
    </row>
    <row r="113" customFormat="false" ht="12.75" hidden="false" customHeight="false" outlineLevel="0" collapsed="false">
      <c r="D113" s="40" t="s">
        <v>206</v>
      </c>
      <c r="F113" s="41" t="n">
        <v>17.112</v>
      </c>
    </row>
    <row r="114" customFormat="false" ht="12.75" hidden="false" customHeight="false" outlineLevel="0" collapsed="false">
      <c r="D114" s="40" t="s">
        <v>207</v>
      </c>
      <c r="F114" s="41" t="n">
        <v>28.75</v>
      </c>
    </row>
    <row r="115" customFormat="false" ht="12.75" hidden="false" customHeight="false" outlineLevel="0" collapsed="false">
      <c r="A115" s="11" t="s">
        <v>116</v>
      </c>
      <c r="B115" s="11"/>
      <c r="C115" s="11" t="s">
        <v>208</v>
      </c>
      <c r="D115" s="11" t="s">
        <v>209</v>
      </c>
      <c r="E115" s="11" t="s">
        <v>142</v>
      </c>
      <c r="F115" s="38" t="n">
        <v>142.5488</v>
      </c>
      <c r="G115" s="38" t="n">
        <v>0</v>
      </c>
      <c r="H115" s="38" t="n">
        <f aca="false">F115*AE115</f>
        <v>0</v>
      </c>
      <c r="I115" s="38" t="n">
        <f aca="false">J115-H115</f>
        <v>0</v>
      </c>
      <c r="J115" s="38" t="n">
        <f aca="false">F115*G115</f>
        <v>0</v>
      </c>
      <c r="K115" s="38" t="n">
        <v>0.11666</v>
      </c>
      <c r="L115" s="38" t="n">
        <f aca="false">F115*K115</f>
        <v>16.629743008</v>
      </c>
      <c r="M115" s="39" t="s">
        <v>53</v>
      </c>
      <c r="P115" s="38" t="n">
        <f aca="false">IF(AG115="5",J115,0)</f>
        <v>0</v>
      </c>
      <c r="R115" s="38" t="n">
        <f aca="false">IF(AG115="1",H115,0)</f>
        <v>0</v>
      </c>
      <c r="S115" s="38" t="n">
        <f aca="false">IF(AG115="1",I115,0)</f>
        <v>0</v>
      </c>
      <c r="T115" s="38" t="n">
        <f aca="false">IF(AG115="7",H115,0)</f>
        <v>0</v>
      </c>
      <c r="U115" s="38" t="n">
        <f aca="false">IF(AG115="7",I115,0)</f>
        <v>0</v>
      </c>
      <c r="V115" s="38" t="n">
        <f aca="false">IF(AG115="2",H115,0)</f>
        <v>0</v>
      </c>
      <c r="W115" s="38" t="n">
        <f aca="false">IF(AG115="2",I115,0)</f>
        <v>0</v>
      </c>
      <c r="X115" s="38" t="n">
        <f aca="false">IF(AG115="0",J115,0)</f>
        <v>0</v>
      </c>
      <c r="Y115" s="32"/>
      <c r="Z115" s="38" t="n">
        <f aca="false">IF(AD115=0,J115,0)</f>
        <v>0</v>
      </c>
      <c r="AA115" s="38" t="n">
        <f aca="false">IF(AD115=15,J115,0)</f>
        <v>0</v>
      </c>
      <c r="AB115" s="38" t="n">
        <f aca="false">IF(AD115=21,J115,0)</f>
        <v>0</v>
      </c>
      <c r="AD115" s="38" t="n">
        <v>21</v>
      </c>
      <c r="AE115" s="38" t="n">
        <f aca="false">G115*0.640748194868347</f>
        <v>0</v>
      </c>
      <c r="AF115" s="38" t="n">
        <f aca="false">G115*(1-0.640748194868347)</f>
        <v>0</v>
      </c>
      <c r="AG115" s="39" t="s">
        <v>49</v>
      </c>
      <c r="AM115" s="38" t="n">
        <f aca="false">F115*AE115</f>
        <v>0</v>
      </c>
      <c r="AN115" s="38" t="n">
        <f aca="false">F115*AF115</f>
        <v>0</v>
      </c>
      <c r="AO115" s="39" t="s">
        <v>202</v>
      </c>
      <c r="AP115" s="39" t="s">
        <v>163</v>
      </c>
      <c r="AQ115" s="32" t="s">
        <v>56</v>
      </c>
      <c r="AS115" s="38" t="n">
        <f aca="false">AM115+AN115</f>
        <v>0</v>
      </c>
      <c r="AT115" s="38" t="n">
        <f aca="false">G115/(100-AU115)*100</f>
        <v>0</v>
      </c>
      <c r="AU115" s="38" t="n">
        <v>0</v>
      </c>
      <c r="AV115" s="38" t="n">
        <f aca="false">L115</f>
        <v>16.629743008</v>
      </c>
    </row>
    <row r="116" customFormat="false" ht="12.75" hidden="false" customHeight="false" outlineLevel="0" collapsed="false">
      <c r="D116" s="40" t="s">
        <v>210</v>
      </c>
      <c r="F116" s="41" t="n">
        <v>37.584</v>
      </c>
    </row>
    <row r="117" customFormat="false" ht="12.75" hidden="false" customHeight="false" outlineLevel="0" collapsed="false">
      <c r="D117" s="40" t="s">
        <v>211</v>
      </c>
      <c r="F117" s="41" t="n">
        <v>36.5184</v>
      </c>
    </row>
    <row r="118" customFormat="false" ht="12.75" hidden="false" customHeight="false" outlineLevel="0" collapsed="false">
      <c r="D118" s="40" t="s">
        <v>212</v>
      </c>
      <c r="F118" s="41" t="n">
        <v>31.248</v>
      </c>
    </row>
    <row r="119" customFormat="false" ht="12.75" hidden="false" customHeight="false" outlineLevel="0" collapsed="false">
      <c r="D119" s="40" t="s">
        <v>213</v>
      </c>
      <c r="F119" s="41" t="n">
        <v>11.84</v>
      </c>
    </row>
    <row r="120" customFormat="false" ht="12.75" hidden="false" customHeight="false" outlineLevel="0" collapsed="false">
      <c r="D120" s="40" t="s">
        <v>214</v>
      </c>
      <c r="F120" s="41" t="n">
        <v>25.3584</v>
      </c>
    </row>
    <row r="121" customFormat="false" ht="12.75" hidden="false" customHeight="false" outlineLevel="0" collapsed="false">
      <c r="A121" s="11" t="s">
        <v>215</v>
      </c>
      <c r="B121" s="11"/>
      <c r="C121" s="11" t="s">
        <v>216</v>
      </c>
      <c r="D121" s="11" t="s">
        <v>217</v>
      </c>
      <c r="E121" s="11" t="s">
        <v>142</v>
      </c>
      <c r="F121" s="38" t="n">
        <v>17.721</v>
      </c>
      <c r="G121" s="38" t="n">
        <v>0</v>
      </c>
      <c r="H121" s="38" t="n">
        <f aca="false">F121*AE121</f>
        <v>0</v>
      </c>
      <c r="I121" s="38" t="n">
        <f aca="false">J121-H121</f>
        <v>0</v>
      </c>
      <c r="J121" s="38" t="n">
        <f aca="false">F121*G121</f>
        <v>0</v>
      </c>
      <c r="K121" s="38" t="n">
        <v>0.03126</v>
      </c>
      <c r="L121" s="38" t="n">
        <f aca="false">F121*K121</f>
        <v>0.55395846</v>
      </c>
      <c r="M121" s="39" t="s">
        <v>53</v>
      </c>
      <c r="P121" s="38" t="n">
        <f aca="false">IF(AG121="5",J121,0)</f>
        <v>0</v>
      </c>
      <c r="R121" s="38" t="n">
        <f aca="false">IF(AG121="1",H121,0)</f>
        <v>0</v>
      </c>
      <c r="S121" s="38" t="n">
        <f aca="false">IF(AG121="1",I121,0)</f>
        <v>0</v>
      </c>
      <c r="T121" s="38" t="n">
        <f aca="false">IF(AG121="7",H121,0)</f>
        <v>0</v>
      </c>
      <c r="U121" s="38" t="n">
        <f aca="false">IF(AG121="7",I121,0)</f>
        <v>0</v>
      </c>
      <c r="V121" s="38" t="n">
        <f aca="false">IF(AG121="2",H121,0)</f>
        <v>0</v>
      </c>
      <c r="W121" s="38" t="n">
        <f aca="false">IF(AG121="2",I121,0)</f>
        <v>0</v>
      </c>
      <c r="X121" s="38" t="n">
        <f aca="false">IF(AG121="0",J121,0)</f>
        <v>0</v>
      </c>
      <c r="Y121" s="32"/>
      <c r="Z121" s="38" t="n">
        <f aca="false">IF(AD121=0,J121,0)</f>
        <v>0</v>
      </c>
      <c r="AA121" s="38" t="n">
        <f aca="false">IF(AD121=15,J121,0)</f>
        <v>0</v>
      </c>
      <c r="AB121" s="38" t="n">
        <f aca="false">IF(AD121=21,J121,0)</f>
        <v>0</v>
      </c>
      <c r="AD121" s="38" t="n">
        <v>21</v>
      </c>
      <c r="AE121" s="38" t="n">
        <f aca="false">G121*0.487129159799216</f>
        <v>0</v>
      </c>
      <c r="AF121" s="38" t="n">
        <f aca="false">G121*(1-0.487129159799216)</f>
        <v>0</v>
      </c>
      <c r="AG121" s="39" t="s">
        <v>49</v>
      </c>
      <c r="AM121" s="38" t="n">
        <f aca="false">F121*AE121</f>
        <v>0</v>
      </c>
      <c r="AN121" s="38" t="n">
        <f aca="false">F121*AF121</f>
        <v>0</v>
      </c>
      <c r="AO121" s="39" t="s">
        <v>202</v>
      </c>
      <c r="AP121" s="39" t="s">
        <v>163</v>
      </c>
      <c r="AQ121" s="32" t="s">
        <v>56</v>
      </c>
      <c r="AS121" s="38" t="n">
        <f aca="false">AM121+AN121</f>
        <v>0</v>
      </c>
      <c r="AT121" s="38" t="n">
        <f aca="false">G121/(100-AU121)*100</f>
        <v>0</v>
      </c>
      <c r="AU121" s="38" t="n">
        <v>0</v>
      </c>
      <c r="AV121" s="38" t="n">
        <f aca="false">L121</f>
        <v>0.55395846</v>
      </c>
    </row>
    <row r="122" customFormat="false" ht="12.75" hidden="false" customHeight="false" outlineLevel="0" collapsed="false">
      <c r="D122" s="40" t="s">
        <v>218</v>
      </c>
      <c r="F122" s="41" t="n">
        <v>17.721</v>
      </c>
    </row>
    <row r="123" customFormat="false" ht="12.75" hidden="false" customHeight="false" outlineLevel="0" collapsed="false">
      <c r="A123" s="11" t="s">
        <v>219</v>
      </c>
      <c r="B123" s="11"/>
      <c r="C123" s="11" t="s">
        <v>220</v>
      </c>
      <c r="D123" s="11" t="s">
        <v>221</v>
      </c>
      <c r="E123" s="11" t="s">
        <v>142</v>
      </c>
      <c r="F123" s="38" t="n">
        <v>17.6</v>
      </c>
      <c r="G123" s="38" t="n">
        <v>0</v>
      </c>
      <c r="H123" s="38" t="n">
        <f aca="false">F123*AE123</f>
        <v>0</v>
      </c>
      <c r="I123" s="38" t="n">
        <f aca="false">J123-H123</f>
        <v>0</v>
      </c>
      <c r="J123" s="38" t="n">
        <f aca="false">F123*G123</f>
        <v>0</v>
      </c>
      <c r="K123" s="38" t="n">
        <v>0.29836</v>
      </c>
      <c r="L123" s="38" t="n">
        <f aca="false">F123*K123</f>
        <v>5.251136</v>
      </c>
      <c r="M123" s="39" t="s">
        <v>53</v>
      </c>
      <c r="P123" s="38" t="n">
        <f aca="false">IF(AG123="5",J123,0)</f>
        <v>0</v>
      </c>
      <c r="R123" s="38" t="n">
        <f aca="false">IF(AG123="1",H123,0)</f>
        <v>0</v>
      </c>
      <c r="S123" s="38" t="n">
        <f aca="false">IF(AG123="1",I123,0)</f>
        <v>0</v>
      </c>
      <c r="T123" s="38" t="n">
        <f aca="false">IF(AG123="7",H123,0)</f>
        <v>0</v>
      </c>
      <c r="U123" s="38" t="n">
        <f aca="false">IF(AG123="7",I123,0)</f>
        <v>0</v>
      </c>
      <c r="V123" s="38" t="n">
        <f aca="false">IF(AG123="2",H123,0)</f>
        <v>0</v>
      </c>
      <c r="W123" s="38" t="n">
        <f aca="false">IF(AG123="2",I123,0)</f>
        <v>0</v>
      </c>
      <c r="X123" s="38" t="n">
        <f aca="false">IF(AG123="0",J123,0)</f>
        <v>0</v>
      </c>
      <c r="Y123" s="32"/>
      <c r="Z123" s="38" t="n">
        <f aca="false">IF(AD123=0,J123,0)</f>
        <v>0</v>
      </c>
      <c r="AA123" s="38" t="n">
        <f aca="false">IF(AD123=15,J123,0)</f>
        <v>0</v>
      </c>
      <c r="AB123" s="38" t="n">
        <f aca="false">IF(AD123=21,J123,0)</f>
        <v>0</v>
      </c>
      <c r="AD123" s="38" t="n">
        <v>21</v>
      </c>
      <c r="AE123" s="38" t="n">
        <f aca="false">G123*0.45179718875502</f>
        <v>0</v>
      </c>
      <c r="AF123" s="38" t="n">
        <f aca="false">G123*(1-0.45179718875502)</f>
        <v>0</v>
      </c>
      <c r="AG123" s="39" t="s">
        <v>49</v>
      </c>
      <c r="AM123" s="38" t="n">
        <f aca="false">F123*AE123</f>
        <v>0</v>
      </c>
      <c r="AN123" s="38" t="n">
        <f aca="false">F123*AF123</f>
        <v>0</v>
      </c>
      <c r="AO123" s="39" t="s">
        <v>202</v>
      </c>
      <c r="AP123" s="39" t="s">
        <v>163</v>
      </c>
      <c r="AQ123" s="32" t="s">
        <v>56</v>
      </c>
      <c r="AS123" s="38" t="n">
        <f aca="false">AM123+AN123</f>
        <v>0</v>
      </c>
      <c r="AT123" s="38" t="n">
        <f aca="false">G123/(100-AU123)*100</f>
        <v>0</v>
      </c>
      <c r="AU123" s="38" t="n">
        <v>0</v>
      </c>
      <c r="AV123" s="38" t="n">
        <f aca="false">L123</f>
        <v>5.251136</v>
      </c>
    </row>
    <row r="124" customFormat="false" ht="12.75" hidden="false" customHeight="false" outlineLevel="0" collapsed="false">
      <c r="D124" s="40" t="s">
        <v>222</v>
      </c>
      <c r="F124" s="41" t="n">
        <v>17.6</v>
      </c>
    </row>
    <row r="125" customFormat="false" ht="12.75" hidden="false" customHeight="false" outlineLevel="0" collapsed="false">
      <c r="A125" s="11" t="s">
        <v>223</v>
      </c>
      <c r="B125" s="11"/>
      <c r="C125" s="11" t="s">
        <v>224</v>
      </c>
      <c r="D125" s="11" t="s">
        <v>225</v>
      </c>
      <c r="E125" s="11" t="s">
        <v>142</v>
      </c>
      <c r="F125" s="38" t="n">
        <v>36.3</v>
      </c>
      <c r="G125" s="38" t="n">
        <v>0</v>
      </c>
      <c r="H125" s="38" t="n">
        <f aca="false">F125*AE125</f>
        <v>0</v>
      </c>
      <c r="I125" s="38" t="n">
        <f aca="false">J125-H125</f>
        <v>0</v>
      </c>
      <c r="J125" s="38" t="n">
        <f aca="false">F125*G125</f>
        <v>0</v>
      </c>
      <c r="K125" s="38" t="n">
        <v>0.37571</v>
      </c>
      <c r="L125" s="38" t="n">
        <f aca="false">F125*K125</f>
        <v>13.638273</v>
      </c>
      <c r="M125" s="39" t="s">
        <v>53</v>
      </c>
      <c r="P125" s="38" t="n">
        <f aca="false">IF(AG125="5",J125,0)</f>
        <v>0</v>
      </c>
      <c r="R125" s="38" t="n">
        <f aca="false">IF(AG125="1",H125,0)</f>
        <v>0</v>
      </c>
      <c r="S125" s="38" t="n">
        <f aca="false">IF(AG125="1",I125,0)</f>
        <v>0</v>
      </c>
      <c r="T125" s="38" t="n">
        <f aca="false">IF(AG125="7",H125,0)</f>
        <v>0</v>
      </c>
      <c r="U125" s="38" t="n">
        <f aca="false">IF(AG125="7",I125,0)</f>
        <v>0</v>
      </c>
      <c r="V125" s="38" t="n">
        <f aca="false">IF(AG125="2",H125,0)</f>
        <v>0</v>
      </c>
      <c r="W125" s="38" t="n">
        <f aca="false">IF(AG125="2",I125,0)</f>
        <v>0</v>
      </c>
      <c r="X125" s="38" t="n">
        <f aca="false">IF(AG125="0",J125,0)</f>
        <v>0</v>
      </c>
      <c r="Y125" s="32"/>
      <c r="Z125" s="38" t="n">
        <f aca="false">IF(AD125=0,J125,0)</f>
        <v>0</v>
      </c>
      <c r="AA125" s="38" t="n">
        <f aca="false">IF(AD125=15,J125,0)</f>
        <v>0</v>
      </c>
      <c r="AB125" s="38" t="n">
        <f aca="false">IF(AD125=21,J125,0)</f>
        <v>0</v>
      </c>
      <c r="AD125" s="38" t="n">
        <v>21</v>
      </c>
      <c r="AE125" s="38" t="n">
        <f aca="false">G125*0.503409632523874</f>
        <v>0</v>
      </c>
      <c r="AF125" s="38" t="n">
        <f aca="false">G125*(1-0.503409632523874)</f>
        <v>0</v>
      </c>
      <c r="AG125" s="39" t="s">
        <v>49</v>
      </c>
      <c r="AM125" s="38" t="n">
        <f aca="false">F125*AE125</f>
        <v>0</v>
      </c>
      <c r="AN125" s="38" t="n">
        <f aca="false">F125*AF125</f>
        <v>0</v>
      </c>
      <c r="AO125" s="39" t="s">
        <v>202</v>
      </c>
      <c r="AP125" s="39" t="s">
        <v>163</v>
      </c>
      <c r="AQ125" s="32" t="s">
        <v>56</v>
      </c>
      <c r="AS125" s="38" t="n">
        <f aca="false">AM125+AN125</f>
        <v>0</v>
      </c>
      <c r="AT125" s="38" t="n">
        <f aca="false">G125/(100-AU125)*100</f>
        <v>0</v>
      </c>
      <c r="AU125" s="38" t="n">
        <v>0</v>
      </c>
      <c r="AV125" s="38" t="n">
        <f aca="false">L125</f>
        <v>13.638273</v>
      </c>
    </row>
    <row r="126" customFormat="false" ht="12.75" hidden="false" customHeight="false" outlineLevel="0" collapsed="false">
      <c r="D126" s="40" t="s">
        <v>226</v>
      </c>
      <c r="F126" s="41" t="n">
        <v>36.3</v>
      </c>
    </row>
    <row r="127" customFormat="false" ht="12.75" hidden="false" customHeight="false" outlineLevel="0" collapsed="false">
      <c r="A127" s="11" t="s">
        <v>158</v>
      </c>
      <c r="B127" s="11"/>
      <c r="C127" s="11" t="s">
        <v>227</v>
      </c>
      <c r="D127" s="11" t="s">
        <v>228</v>
      </c>
      <c r="E127" s="11" t="s">
        <v>142</v>
      </c>
      <c r="F127" s="38" t="n">
        <v>110</v>
      </c>
      <c r="G127" s="38" t="n">
        <v>0</v>
      </c>
      <c r="H127" s="38" t="n">
        <f aca="false">F127*AE127</f>
        <v>0</v>
      </c>
      <c r="I127" s="38" t="n">
        <f aca="false">J127-H127</f>
        <v>0</v>
      </c>
      <c r="J127" s="38" t="n">
        <f aca="false">F127*G127</f>
        <v>0</v>
      </c>
      <c r="K127" s="38" t="n">
        <v>0.02192</v>
      </c>
      <c r="L127" s="38" t="n">
        <f aca="false">F127*K127</f>
        <v>2.4112</v>
      </c>
      <c r="M127" s="39" t="s">
        <v>229</v>
      </c>
      <c r="P127" s="38" t="n">
        <f aca="false">IF(AG127="5",J127,0)</f>
        <v>0</v>
      </c>
      <c r="R127" s="38" t="n">
        <f aca="false">IF(AG127="1",H127,0)</f>
        <v>0</v>
      </c>
      <c r="S127" s="38" t="n">
        <f aca="false">IF(AG127="1",I127,0)</f>
        <v>0</v>
      </c>
      <c r="T127" s="38" t="n">
        <f aca="false">IF(AG127="7",H127,0)</f>
        <v>0</v>
      </c>
      <c r="U127" s="38" t="n">
        <f aca="false">IF(AG127="7",I127,0)</f>
        <v>0</v>
      </c>
      <c r="V127" s="38" t="n">
        <f aca="false">IF(AG127="2",H127,0)</f>
        <v>0</v>
      </c>
      <c r="W127" s="38" t="n">
        <f aca="false">IF(AG127="2",I127,0)</f>
        <v>0</v>
      </c>
      <c r="X127" s="38" t="n">
        <f aca="false">IF(AG127="0",J127,0)</f>
        <v>0</v>
      </c>
      <c r="Y127" s="32"/>
      <c r="Z127" s="38" t="n">
        <f aca="false">IF(AD127=0,J127,0)</f>
        <v>0</v>
      </c>
      <c r="AA127" s="38" t="n">
        <f aca="false">IF(AD127=15,J127,0)</f>
        <v>0</v>
      </c>
      <c r="AB127" s="38" t="n">
        <f aca="false">IF(AD127=21,J127,0)</f>
        <v>0</v>
      </c>
      <c r="AD127" s="38" t="n">
        <v>21</v>
      </c>
      <c r="AE127" s="38" t="n">
        <f aca="false">G127*0.527524390243902</f>
        <v>0</v>
      </c>
      <c r="AF127" s="38" t="n">
        <f aca="false">G127*(1-0.527524390243902)</f>
        <v>0</v>
      </c>
      <c r="AG127" s="39" t="s">
        <v>49</v>
      </c>
      <c r="AM127" s="38" t="n">
        <f aca="false">F127*AE127</f>
        <v>0</v>
      </c>
      <c r="AN127" s="38" t="n">
        <f aca="false">F127*AF127</f>
        <v>0</v>
      </c>
      <c r="AO127" s="39" t="s">
        <v>202</v>
      </c>
      <c r="AP127" s="39" t="s">
        <v>163</v>
      </c>
      <c r="AQ127" s="32" t="s">
        <v>56</v>
      </c>
      <c r="AS127" s="38" t="n">
        <f aca="false">AM127+AN127</f>
        <v>0</v>
      </c>
      <c r="AT127" s="38" t="n">
        <f aca="false">G127/(100-AU127)*100</f>
        <v>0</v>
      </c>
      <c r="AU127" s="38" t="n">
        <v>0</v>
      </c>
      <c r="AV127" s="38" t="n">
        <f aca="false">L127</f>
        <v>2.4112</v>
      </c>
    </row>
    <row r="128" customFormat="false" ht="12.75" hidden="false" customHeight="false" outlineLevel="0" collapsed="false">
      <c r="D128" s="40" t="s">
        <v>230</v>
      </c>
      <c r="F128" s="41" t="n">
        <v>60</v>
      </c>
    </row>
    <row r="129" customFormat="false" ht="12.75" hidden="false" customHeight="false" outlineLevel="0" collapsed="false">
      <c r="D129" s="40" t="s">
        <v>231</v>
      </c>
      <c r="F129" s="41" t="n">
        <v>25</v>
      </c>
    </row>
    <row r="130" customFormat="false" ht="12.75" hidden="false" customHeight="false" outlineLevel="0" collapsed="false">
      <c r="D130" s="40" t="s">
        <v>232</v>
      </c>
      <c r="F130" s="41" t="n">
        <v>25</v>
      </c>
    </row>
    <row r="131" customFormat="false" ht="12.75" hidden="false" customHeight="false" outlineLevel="0" collapsed="false">
      <c r="A131" s="11" t="s">
        <v>233</v>
      </c>
      <c r="B131" s="11"/>
      <c r="C131" s="11" t="s">
        <v>234</v>
      </c>
      <c r="D131" s="11" t="s">
        <v>235</v>
      </c>
      <c r="E131" s="11" t="s">
        <v>112</v>
      </c>
      <c r="F131" s="38" t="n">
        <v>30</v>
      </c>
      <c r="G131" s="38" t="n">
        <v>0</v>
      </c>
      <c r="H131" s="38" t="n">
        <f aca="false">F131*AE131</f>
        <v>0</v>
      </c>
      <c r="I131" s="38" t="n">
        <f aca="false">J131-H131</f>
        <v>0</v>
      </c>
      <c r="J131" s="38" t="n">
        <f aca="false">F131*G131</f>
        <v>0</v>
      </c>
      <c r="K131" s="38" t="n">
        <v>0.01306</v>
      </c>
      <c r="L131" s="38" t="n">
        <f aca="false">F131*K131</f>
        <v>0.3918</v>
      </c>
      <c r="M131" s="39" t="s">
        <v>229</v>
      </c>
      <c r="P131" s="38" t="n">
        <f aca="false">IF(AG131="5",J131,0)</f>
        <v>0</v>
      </c>
      <c r="R131" s="38" t="n">
        <f aca="false">IF(AG131="1",H131,0)</f>
        <v>0</v>
      </c>
      <c r="S131" s="38" t="n">
        <f aca="false">IF(AG131="1",I131,0)</f>
        <v>0</v>
      </c>
      <c r="T131" s="38" t="n">
        <f aca="false">IF(AG131="7",H131,0)</f>
        <v>0</v>
      </c>
      <c r="U131" s="38" t="n">
        <f aca="false">IF(AG131="7",I131,0)</f>
        <v>0</v>
      </c>
      <c r="V131" s="38" t="n">
        <f aca="false">IF(AG131="2",H131,0)</f>
        <v>0</v>
      </c>
      <c r="W131" s="38" t="n">
        <f aca="false">IF(AG131="2",I131,0)</f>
        <v>0</v>
      </c>
      <c r="X131" s="38" t="n">
        <f aca="false">IF(AG131="0",J131,0)</f>
        <v>0</v>
      </c>
      <c r="Y131" s="32"/>
      <c r="Z131" s="38" t="n">
        <f aca="false">IF(AD131=0,J131,0)</f>
        <v>0</v>
      </c>
      <c r="AA131" s="38" t="n">
        <f aca="false">IF(AD131=15,J131,0)</f>
        <v>0</v>
      </c>
      <c r="AB131" s="38" t="n">
        <f aca="false">IF(AD131=21,J131,0)</f>
        <v>0</v>
      </c>
      <c r="AD131" s="38" t="n">
        <v>21</v>
      </c>
      <c r="AE131" s="38" t="n">
        <f aca="false">G131*0.507146869733475</f>
        <v>0</v>
      </c>
      <c r="AF131" s="38" t="n">
        <f aca="false">G131*(1-0.507146869733475)</f>
        <v>0</v>
      </c>
      <c r="AG131" s="39" t="s">
        <v>49</v>
      </c>
      <c r="AM131" s="38" t="n">
        <f aca="false">F131*AE131</f>
        <v>0</v>
      </c>
      <c r="AN131" s="38" t="n">
        <f aca="false">F131*AF131</f>
        <v>0</v>
      </c>
      <c r="AO131" s="39" t="s">
        <v>202</v>
      </c>
      <c r="AP131" s="39" t="s">
        <v>163</v>
      </c>
      <c r="AQ131" s="32" t="s">
        <v>56</v>
      </c>
      <c r="AS131" s="38" t="n">
        <f aca="false">AM131+AN131</f>
        <v>0</v>
      </c>
      <c r="AT131" s="38" t="n">
        <f aca="false">G131/(100-AU131)*100</f>
        <v>0</v>
      </c>
      <c r="AU131" s="38" t="n">
        <v>0</v>
      </c>
      <c r="AV131" s="38" t="n">
        <f aca="false">L131</f>
        <v>0.3918</v>
      </c>
    </row>
    <row r="132" customFormat="false" ht="12.75" hidden="false" customHeight="false" outlineLevel="0" collapsed="false">
      <c r="D132" s="40" t="s">
        <v>236</v>
      </c>
      <c r="F132" s="41" t="n">
        <v>30</v>
      </c>
    </row>
    <row r="133" customFormat="false" ht="12.75" hidden="false" customHeight="false" outlineLevel="0" collapsed="false">
      <c r="D133" s="40" t="s">
        <v>237</v>
      </c>
      <c r="F133" s="41" t="n">
        <v>0</v>
      </c>
    </row>
    <row r="134" customFormat="false" ht="12.75" hidden="false" customHeight="false" outlineLevel="0" collapsed="false">
      <c r="A134" s="42"/>
      <c r="B134" s="43"/>
      <c r="C134" s="43" t="s">
        <v>238</v>
      </c>
      <c r="D134" s="43" t="s">
        <v>239</v>
      </c>
      <c r="E134" s="42" t="s">
        <v>4</v>
      </c>
      <c r="F134" s="42" t="s">
        <v>4</v>
      </c>
      <c r="G134" s="42" t="s">
        <v>4</v>
      </c>
      <c r="H134" s="37" t="n">
        <f aca="false">SUM(H135:H164)</f>
        <v>0</v>
      </c>
      <c r="I134" s="37" t="n">
        <f aca="false">SUM(I135:I164)</f>
        <v>0</v>
      </c>
      <c r="J134" s="37" t="n">
        <f aca="false">H134+I134</f>
        <v>0</v>
      </c>
      <c r="K134" s="32"/>
      <c r="L134" s="37" t="n">
        <f aca="false">SUM(L135:L164)</f>
        <v>24.109564048</v>
      </c>
      <c r="M134" s="32"/>
      <c r="Y134" s="32"/>
      <c r="AI134" s="37" t="n">
        <f aca="false">SUM(Z135:Z164)</f>
        <v>0</v>
      </c>
      <c r="AJ134" s="37" t="n">
        <f aca="false">SUM(AA135:AA164)</f>
        <v>0</v>
      </c>
      <c r="AK134" s="37" t="n">
        <f aca="false">SUM(AB135:AB164)</f>
        <v>0</v>
      </c>
    </row>
    <row r="135" customFormat="false" ht="12.75" hidden="false" customHeight="false" outlineLevel="0" collapsed="false">
      <c r="A135" s="11" t="s">
        <v>240</v>
      </c>
      <c r="B135" s="11"/>
      <c r="C135" s="11" t="s">
        <v>241</v>
      </c>
      <c r="D135" s="11" t="s">
        <v>242</v>
      </c>
      <c r="E135" s="11" t="s">
        <v>112</v>
      </c>
      <c r="F135" s="38" t="n">
        <v>23.44</v>
      </c>
      <c r="G135" s="38" t="n">
        <v>0</v>
      </c>
      <c r="H135" s="38" t="n">
        <f aca="false">F135*AE135</f>
        <v>0</v>
      </c>
      <c r="I135" s="38" t="n">
        <f aca="false">J135-H135</f>
        <v>0</v>
      </c>
      <c r="J135" s="38" t="n">
        <f aca="false">F135*G135</f>
        <v>0</v>
      </c>
      <c r="K135" s="38" t="n">
        <v>0.16403</v>
      </c>
      <c r="L135" s="38" t="n">
        <f aca="false">F135*K135</f>
        <v>3.8448632</v>
      </c>
      <c r="M135" s="39" t="s">
        <v>53</v>
      </c>
      <c r="P135" s="38" t="n">
        <f aca="false">IF(AG135="5",J135,0)</f>
        <v>0</v>
      </c>
      <c r="R135" s="38" t="n">
        <f aca="false">IF(AG135="1",H135,0)</f>
        <v>0</v>
      </c>
      <c r="S135" s="38" t="n">
        <f aca="false">IF(AG135="1",I135,0)</f>
        <v>0</v>
      </c>
      <c r="T135" s="38" t="n">
        <f aca="false">IF(AG135="7",H135,0)</f>
        <v>0</v>
      </c>
      <c r="U135" s="38" t="n">
        <f aca="false">IF(AG135="7",I135,0)</f>
        <v>0</v>
      </c>
      <c r="V135" s="38" t="n">
        <f aca="false">IF(AG135="2",H135,0)</f>
        <v>0</v>
      </c>
      <c r="W135" s="38" t="n">
        <f aca="false">IF(AG135="2",I135,0)</f>
        <v>0</v>
      </c>
      <c r="X135" s="38" t="n">
        <f aca="false">IF(AG135="0",J135,0)</f>
        <v>0</v>
      </c>
      <c r="Y135" s="32"/>
      <c r="Z135" s="38" t="n">
        <f aca="false">IF(AD135=0,J135,0)</f>
        <v>0</v>
      </c>
      <c r="AA135" s="38" t="n">
        <f aca="false">IF(AD135=15,J135,0)</f>
        <v>0</v>
      </c>
      <c r="AB135" s="38" t="n">
        <f aca="false">IF(AD135=21,J135,0)</f>
        <v>0</v>
      </c>
      <c r="AD135" s="38" t="n">
        <v>21</v>
      </c>
      <c r="AE135" s="38" t="n">
        <f aca="false">G135*0.456882848055285</f>
        <v>0</v>
      </c>
      <c r="AF135" s="38" t="n">
        <f aca="false">G135*(1-0.456882848055285)</f>
        <v>0</v>
      </c>
      <c r="AG135" s="39" t="s">
        <v>49</v>
      </c>
      <c r="AM135" s="38" t="n">
        <f aca="false">F135*AE135</f>
        <v>0</v>
      </c>
      <c r="AN135" s="38" t="n">
        <f aca="false">F135*AF135</f>
        <v>0</v>
      </c>
      <c r="AO135" s="39" t="s">
        <v>243</v>
      </c>
      <c r="AP135" s="39" t="s">
        <v>244</v>
      </c>
      <c r="AQ135" s="32" t="s">
        <v>56</v>
      </c>
      <c r="AS135" s="38" t="n">
        <f aca="false">AM135+AN135</f>
        <v>0</v>
      </c>
      <c r="AT135" s="38" t="n">
        <f aca="false">G135/(100-AU135)*100</f>
        <v>0</v>
      </c>
      <c r="AU135" s="38" t="n">
        <v>0</v>
      </c>
      <c r="AV135" s="38" t="n">
        <f aca="false">L135</f>
        <v>3.8448632</v>
      </c>
    </row>
    <row r="136" customFormat="false" ht="12.75" hidden="false" customHeight="false" outlineLevel="0" collapsed="false">
      <c r="D136" s="40" t="s">
        <v>245</v>
      </c>
      <c r="F136" s="41" t="n">
        <v>23.44</v>
      </c>
    </row>
    <row r="137" customFormat="false" ht="12.75" hidden="false" customHeight="false" outlineLevel="0" collapsed="false">
      <c r="A137" s="11" t="s">
        <v>197</v>
      </c>
      <c r="B137" s="11"/>
      <c r="C137" s="11" t="s">
        <v>246</v>
      </c>
      <c r="D137" s="11" t="s">
        <v>247</v>
      </c>
      <c r="E137" s="11" t="s">
        <v>112</v>
      </c>
      <c r="F137" s="38" t="n">
        <v>118.2</v>
      </c>
      <c r="G137" s="38" t="n">
        <v>0</v>
      </c>
      <c r="H137" s="38" t="n">
        <f aca="false">F137*AE137</f>
        <v>0</v>
      </c>
      <c r="I137" s="38" t="n">
        <f aca="false">J137-H137</f>
        <v>0</v>
      </c>
      <c r="J137" s="38" t="n">
        <f aca="false">F137*G137</f>
        <v>0</v>
      </c>
      <c r="K137" s="38" t="n">
        <v>0.07404</v>
      </c>
      <c r="L137" s="38" t="n">
        <f aca="false">F137*K137</f>
        <v>8.751528</v>
      </c>
      <c r="M137" s="39" t="s">
        <v>53</v>
      </c>
      <c r="P137" s="38" t="n">
        <f aca="false">IF(AG137="5",J137,0)</f>
        <v>0</v>
      </c>
      <c r="R137" s="38" t="n">
        <f aca="false">IF(AG137="1",H137,0)</f>
        <v>0</v>
      </c>
      <c r="S137" s="38" t="n">
        <f aca="false">IF(AG137="1",I137,0)</f>
        <v>0</v>
      </c>
      <c r="T137" s="38" t="n">
        <f aca="false">IF(AG137="7",H137,0)</f>
        <v>0</v>
      </c>
      <c r="U137" s="38" t="n">
        <f aca="false">IF(AG137="7",I137,0)</f>
        <v>0</v>
      </c>
      <c r="V137" s="38" t="n">
        <f aca="false">IF(AG137="2",H137,0)</f>
        <v>0</v>
      </c>
      <c r="W137" s="38" t="n">
        <f aca="false">IF(AG137="2",I137,0)</f>
        <v>0</v>
      </c>
      <c r="X137" s="38" t="n">
        <f aca="false">IF(AG137="0",J137,0)</f>
        <v>0</v>
      </c>
      <c r="Y137" s="32"/>
      <c r="Z137" s="38" t="n">
        <f aca="false">IF(AD137=0,J137,0)</f>
        <v>0</v>
      </c>
      <c r="AA137" s="38" t="n">
        <f aca="false">IF(AD137=15,J137,0)</f>
        <v>0</v>
      </c>
      <c r="AB137" s="38" t="n">
        <f aca="false">IF(AD137=21,J137,0)</f>
        <v>0</v>
      </c>
      <c r="AD137" s="38" t="n">
        <v>21</v>
      </c>
      <c r="AE137" s="38" t="n">
        <f aca="false">G137*0.62104088181945</f>
        <v>0</v>
      </c>
      <c r="AF137" s="38" t="n">
        <f aca="false">G137*(1-0.62104088181945)</f>
        <v>0</v>
      </c>
      <c r="AG137" s="39" t="s">
        <v>49</v>
      </c>
      <c r="AM137" s="38" t="n">
        <f aca="false">F137*AE137</f>
        <v>0</v>
      </c>
      <c r="AN137" s="38" t="n">
        <f aca="false">F137*AF137</f>
        <v>0</v>
      </c>
      <c r="AO137" s="39" t="s">
        <v>243</v>
      </c>
      <c r="AP137" s="39" t="s">
        <v>244</v>
      </c>
      <c r="AQ137" s="32" t="s">
        <v>56</v>
      </c>
      <c r="AS137" s="38" t="n">
        <f aca="false">AM137+AN137</f>
        <v>0</v>
      </c>
      <c r="AT137" s="38" t="n">
        <f aca="false">G137/(100-AU137)*100</f>
        <v>0</v>
      </c>
      <c r="AU137" s="38" t="n">
        <v>0</v>
      </c>
      <c r="AV137" s="38" t="n">
        <f aca="false">L137</f>
        <v>8.751528</v>
      </c>
    </row>
    <row r="138" customFormat="false" ht="12.75" hidden="false" customHeight="false" outlineLevel="0" collapsed="false">
      <c r="D138" s="40" t="s">
        <v>248</v>
      </c>
      <c r="F138" s="41" t="n">
        <v>24</v>
      </c>
    </row>
    <row r="139" customFormat="false" ht="12.75" hidden="false" customHeight="false" outlineLevel="0" collapsed="false">
      <c r="D139" s="40" t="s">
        <v>249</v>
      </c>
      <c r="F139" s="41" t="n">
        <v>15.2</v>
      </c>
    </row>
    <row r="140" customFormat="false" ht="12.75" hidden="false" customHeight="false" outlineLevel="0" collapsed="false">
      <c r="D140" s="40" t="s">
        <v>250</v>
      </c>
      <c r="F140" s="41" t="n">
        <v>36</v>
      </c>
    </row>
    <row r="141" customFormat="false" ht="12.75" hidden="false" customHeight="false" outlineLevel="0" collapsed="false">
      <c r="D141" s="40" t="s">
        <v>251</v>
      </c>
      <c r="F141" s="41" t="n">
        <v>7.2</v>
      </c>
    </row>
    <row r="142" customFormat="false" ht="12.75" hidden="false" customHeight="false" outlineLevel="0" collapsed="false">
      <c r="D142" s="40" t="s">
        <v>252</v>
      </c>
      <c r="F142" s="41" t="n">
        <v>5.4</v>
      </c>
    </row>
    <row r="143" customFormat="false" ht="12.75" hidden="false" customHeight="false" outlineLevel="0" collapsed="false">
      <c r="D143" s="40" t="s">
        <v>253</v>
      </c>
      <c r="F143" s="41" t="n">
        <v>22</v>
      </c>
    </row>
    <row r="144" customFormat="false" ht="12.75" hidden="false" customHeight="false" outlineLevel="0" collapsed="false">
      <c r="D144" s="40" t="s">
        <v>254</v>
      </c>
      <c r="F144" s="41" t="n">
        <v>8.4</v>
      </c>
    </row>
    <row r="145" customFormat="false" ht="12.75" hidden="false" customHeight="false" outlineLevel="0" collapsed="false">
      <c r="A145" s="11" t="s">
        <v>255</v>
      </c>
      <c r="B145" s="11"/>
      <c r="C145" s="11" t="s">
        <v>256</v>
      </c>
      <c r="D145" s="11" t="s">
        <v>257</v>
      </c>
      <c r="E145" s="11" t="s">
        <v>52</v>
      </c>
      <c r="F145" s="38" t="n">
        <v>2.772</v>
      </c>
      <c r="G145" s="38" t="n">
        <v>0</v>
      </c>
      <c r="H145" s="38" t="n">
        <f aca="false">F145*AE145</f>
        <v>0</v>
      </c>
      <c r="I145" s="38" t="n">
        <f aca="false">J145-H145</f>
        <v>0</v>
      </c>
      <c r="J145" s="38" t="n">
        <f aca="false">F145*G145</f>
        <v>0</v>
      </c>
      <c r="K145" s="38" t="n">
        <v>2.52514</v>
      </c>
      <c r="L145" s="38" t="n">
        <f aca="false">F145*K145</f>
        <v>6.99968808</v>
      </c>
      <c r="M145" s="39" t="s">
        <v>53</v>
      </c>
      <c r="P145" s="38" t="n">
        <f aca="false">IF(AG145="5",J145,0)</f>
        <v>0</v>
      </c>
      <c r="R145" s="38" t="n">
        <f aca="false">IF(AG145="1",H145,0)</f>
        <v>0</v>
      </c>
      <c r="S145" s="38" t="n">
        <f aca="false">IF(AG145="1",I145,0)</f>
        <v>0</v>
      </c>
      <c r="T145" s="38" t="n">
        <f aca="false">IF(AG145="7",H145,0)</f>
        <v>0</v>
      </c>
      <c r="U145" s="38" t="n">
        <f aca="false">IF(AG145="7",I145,0)</f>
        <v>0</v>
      </c>
      <c r="V145" s="38" t="n">
        <f aca="false">IF(AG145="2",H145,0)</f>
        <v>0</v>
      </c>
      <c r="W145" s="38" t="n">
        <f aca="false">IF(AG145="2",I145,0)</f>
        <v>0</v>
      </c>
      <c r="X145" s="38" t="n">
        <f aca="false">IF(AG145="0",J145,0)</f>
        <v>0</v>
      </c>
      <c r="Y145" s="32"/>
      <c r="Z145" s="38" t="n">
        <f aca="false">IF(AD145=0,J145,0)</f>
        <v>0</v>
      </c>
      <c r="AA145" s="38" t="n">
        <f aca="false">IF(AD145=15,J145,0)</f>
        <v>0</v>
      </c>
      <c r="AB145" s="38" t="n">
        <f aca="false">IF(AD145=21,J145,0)</f>
        <v>0</v>
      </c>
      <c r="AD145" s="38" t="n">
        <v>21</v>
      </c>
      <c r="AE145" s="38" t="n">
        <f aca="false">G145*0.850870229007634</f>
        <v>0</v>
      </c>
      <c r="AF145" s="38" t="n">
        <f aca="false">G145*(1-0.850870229007634)</f>
        <v>0</v>
      </c>
      <c r="AG145" s="39" t="s">
        <v>49</v>
      </c>
      <c r="AM145" s="38" t="n">
        <f aca="false">F145*AE145</f>
        <v>0</v>
      </c>
      <c r="AN145" s="38" t="n">
        <f aca="false">F145*AF145</f>
        <v>0</v>
      </c>
      <c r="AO145" s="39" t="s">
        <v>243</v>
      </c>
      <c r="AP145" s="39" t="s">
        <v>244</v>
      </c>
      <c r="AQ145" s="32" t="s">
        <v>56</v>
      </c>
      <c r="AS145" s="38" t="n">
        <f aca="false">AM145+AN145</f>
        <v>0</v>
      </c>
      <c r="AT145" s="38" t="n">
        <f aca="false">G145/(100-AU145)*100</f>
        <v>0</v>
      </c>
      <c r="AU145" s="38" t="n">
        <v>0</v>
      </c>
      <c r="AV145" s="38" t="n">
        <f aca="false">L145</f>
        <v>6.99968808</v>
      </c>
    </row>
    <row r="146" customFormat="false" ht="12.75" hidden="false" customHeight="false" outlineLevel="0" collapsed="false">
      <c r="D146" s="40" t="s">
        <v>258</v>
      </c>
      <c r="F146" s="41" t="n">
        <v>2.772</v>
      </c>
    </row>
    <row r="147" customFormat="false" ht="12.75" hidden="false" customHeight="false" outlineLevel="0" collapsed="false">
      <c r="A147" s="11" t="s">
        <v>259</v>
      </c>
      <c r="B147" s="11"/>
      <c r="C147" s="11" t="s">
        <v>260</v>
      </c>
      <c r="D147" s="11" t="s">
        <v>261</v>
      </c>
      <c r="E147" s="11" t="s">
        <v>142</v>
      </c>
      <c r="F147" s="38" t="n">
        <v>16</v>
      </c>
      <c r="G147" s="38" t="n">
        <v>0</v>
      </c>
      <c r="H147" s="38" t="n">
        <f aca="false">F147*AE147</f>
        <v>0</v>
      </c>
      <c r="I147" s="38" t="n">
        <f aca="false">J147-H147</f>
        <v>0</v>
      </c>
      <c r="J147" s="38" t="n">
        <f aca="false">F147*G147</f>
        <v>0</v>
      </c>
      <c r="K147" s="38" t="n">
        <v>0.03637</v>
      </c>
      <c r="L147" s="38" t="n">
        <f aca="false">F147*K147</f>
        <v>0.58192</v>
      </c>
      <c r="M147" s="39" t="s">
        <v>53</v>
      </c>
      <c r="P147" s="38" t="n">
        <f aca="false">IF(AG147="5",J147,0)</f>
        <v>0</v>
      </c>
      <c r="R147" s="38" t="n">
        <f aca="false">IF(AG147="1",H147,0)</f>
        <v>0</v>
      </c>
      <c r="S147" s="38" t="n">
        <f aca="false">IF(AG147="1",I147,0)</f>
        <v>0</v>
      </c>
      <c r="T147" s="38" t="n">
        <f aca="false">IF(AG147="7",H147,0)</f>
        <v>0</v>
      </c>
      <c r="U147" s="38" t="n">
        <f aca="false">IF(AG147="7",I147,0)</f>
        <v>0</v>
      </c>
      <c r="V147" s="38" t="n">
        <f aca="false">IF(AG147="2",H147,0)</f>
        <v>0</v>
      </c>
      <c r="W147" s="38" t="n">
        <f aca="false">IF(AG147="2",I147,0)</f>
        <v>0</v>
      </c>
      <c r="X147" s="38" t="n">
        <f aca="false">IF(AG147="0",J147,0)</f>
        <v>0</v>
      </c>
      <c r="Y147" s="32"/>
      <c r="Z147" s="38" t="n">
        <f aca="false">IF(AD147=0,J147,0)</f>
        <v>0</v>
      </c>
      <c r="AA147" s="38" t="n">
        <f aca="false">IF(AD147=15,J147,0)</f>
        <v>0</v>
      </c>
      <c r="AB147" s="38" t="n">
        <f aca="false">IF(AD147=21,J147,0)</f>
        <v>0</v>
      </c>
      <c r="AD147" s="38" t="n">
        <v>21</v>
      </c>
      <c r="AE147" s="38" t="n">
        <f aca="false">G147*0.563513931888545</f>
        <v>0</v>
      </c>
      <c r="AF147" s="38" t="n">
        <f aca="false">G147*(1-0.563513931888545)</f>
        <v>0</v>
      </c>
      <c r="AG147" s="39" t="s">
        <v>49</v>
      </c>
      <c r="AM147" s="38" t="n">
        <f aca="false">F147*AE147</f>
        <v>0</v>
      </c>
      <c r="AN147" s="38" t="n">
        <f aca="false">F147*AF147</f>
        <v>0</v>
      </c>
      <c r="AO147" s="39" t="s">
        <v>243</v>
      </c>
      <c r="AP147" s="39" t="s">
        <v>244</v>
      </c>
      <c r="AQ147" s="32" t="s">
        <v>56</v>
      </c>
      <c r="AS147" s="38" t="n">
        <f aca="false">AM147+AN147</f>
        <v>0</v>
      </c>
      <c r="AT147" s="38" t="n">
        <f aca="false">G147/(100-AU147)*100</f>
        <v>0</v>
      </c>
      <c r="AU147" s="38" t="n">
        <v>0</v>
      </c>
      <c r="AV147" s="38" t="n">
        <f aca="false">L147</f>
        <v>0.58192</v>
      </c>
    </row>
    <row r="148" customFormat="false" ht="12.75" hidden="false" customHeight="false" outlineLevel="0" collapsed="false">
      <c r="D148" s="40" t="s">
        <v>262</v>
      </c>
      <c r="F148" s="41" t="n">
        <v>16</v>
      </c>
    </row>
    <row r="149" customFormat="false" ht="12.75" hidden="false" customHeight="false" outlineLevel="0" collapsed="false">
      <c r="A149" s="11" t="s">
        <v>263</v>
      </c>
      <c r="B149" s="11"/>
      <c r="C149" s="11" t="s">
        <v>264</v>
      </c>
      <c r="D149" s="11" t="s">
        <v>265</v>
      </c>
      <c r="E149" s="11" t="s">
        <v>142</v>
      </c>
      <c r="F149" s="38" t="n">
        <v>16</v>
      </c>
      <c r="G149" s="38" t="n">
        <v>0</v>
      </c>
      <c r="H149" s="38" t="n">
        <f aca="false">F149*AE149</f>
        <v>0</v>
      </c>
      <c r="I149" s="38" t="n">
        <f aca="false">J149-H149</f>
        <v>0</v>
      </c>
      <c r="J149" s="38" t="n">
        <f aca="false">F149*G149</f>
        <v>0</v>
      </c>
      <c r="K149" s="38" t="n">
        <v>0</v>
      </c>
      <c r="L149" s="38" t="n">
        <f aca="false">F149*K149</f>
        <v>0</v>
      </c>
      <c r="M149" s="39" t="s">
        <v>53</v>
      </c>
      <c r="P149" s="38" t="n">
        <f aca="false">IF(AG149="5",J149,0)</f>
        <v>0</v>
      </c>
      <c r="R149" s="38" t="n">
        <f aca="false">IF(AG149="1",H149,0)</f>
        <v>0</v>
      </c>
      <c r="S149" s="38" t="n">
        <f aca="false">IF(AG149="1",I149,0)</f>
        <v>0</v>
      </c>
      <c r="T149" s="38" t="n">
        <f aca="false">IF(AG149="7",H149,0)</f>
        <v>0</v>
      </c>
      <c r="U149" s="38" t="n">
        <f aca="false">IF(AG149="7",I149,0)</f>
        <v>0</v>
      </c>
      <c r="V149" s="38" t="n">
        <f aca="false">IF(AG149="2",H149,0)</f>
        <v>0</v>
      </c>
      <c r="W149" s="38" t="n">
        <f aca="false">IF(AG149="2",I149,0)</f>
        <v>0</v>
      </c>
      <c r="X149" s="38" t="n">
        <f aca="false">IF(AG149="0",J149,0)</f>
        <v>0</v>
      </c>
      <c r="Y149" s="32"/>
      <c r="Z149" s="38" t="n">
        <f aca="false">IF(AD149=0,J149,0)</f>
        <v>0</v>
      </c>
      <c r="AA149" s="38" t="n">
        <f aca="false">IF(AD149=15,J149,0)</f>
        <v>0</v>
      </c>
      <c r="AB149" s="38" t="n">
        <f aca="false">IF(AD149=21,J149,0)</f>
        <v>0</v>
      </c>
      <c r="AD149" s="38" t="n">
        <v>21</v>
      </c>
      <c r="AE149" s="38" t="n">
        <f aca="false">G149*0</f>
        <v>0</v>
      </c>
      <c r="AF149" s="38" t="n">
        <f aca="false">G149*(1-0)</f>
        <v>0</v>
      </c>
      <c r="AG149" s="39" t="s">
        <v>49</v>
      </c>
      <c r="AM149" s="38" t="n">
        <f aca="false">F149*AE149</f>
        <v>0</v>
      </c>
      <c r="AN149" s="38" t="n">
        <f aca="false">F149*AF149</f>
        <v>0</v>
      </c>
      <c r="AO149" s="39" t="s">
        <v>243</v>
      </c>
      <c r="AP149" s="39" t="s">
        <v>244</v>
      </c>
      <c r="AQ149" s="32" t="s">
        <v>56</v>
      </c>
      <c r="AS149" s="38" t="n">
        <f aca="false">AM149+AN149</f>
        <v>0</v>
      </c>
      <c r="AT149" s="38" t="n">
        <f aca="false">G149/(100-AU149)*100</f>
        <v>0</v>
      </c>
      <c r="AU149" s="38" t="n">
        <v>0</v>
      </c>
      <c r="AV149" s="38" t="n">
        <f aca="false">L149</f>
        <v>0</v>
      </c>
    </row>
    <row r="150" customFormat="false" ht="12.75" hidden="false" customHeight="false" outlineLevel="0" collapsed="false">
      <c r="D150" s="40" t="s">
        <v>262</v>
      </c>
      <c r="F150" s="41" t="n">
        <v>16</v>
      </c>
    </row>
    <row r="151" customFormat="false" ht="12.75" hidden="false" customHeight="false" outlineLevel="0" collapsed="false">
      <c r="A151" s="11" t="s">
        <v>266</v>
      </c>
      <c r="B151" s="11"/>
      <c r="C151" s="11" t="s">
        <v>267</v>
      </c>
      <c r="D151" s="11" t="s">
        <v>268</v>
      </c>
      <c r="E151" s="11" t="s">
        <v>136</v>
      </c>
      <c r="F151" s="38" t="n">
        <v>0.1536</v>
      </c>
      <c r="G151" s="38" t="n">
        <v>0</v>
      </c>
      <c r="H151" s="38" t="n">
        <f aca="false">F151*AE151</f>
        <v>0</v>
      </c>
      <c r="I151" s="38" t="n">
        <f aca="false">J151-H151</f>
        <v>0</v>
      </c>
      <c r="J151" s="38" t="n">
        <f aca="false">F151*G151</f>
        <v>0</v>
      </c>
      <c r="K151" s="38" t="n">
        <v>1.05438</v>
      </c>
      <c r="L151" s="38" t="n">
        <f aca="false">F151*K151</f>
        <v>0.161952768</v>
      </c>
      <c r="M151" s="39" t="s">
        <v>53</v>
      </c>
      <c r="P151" s="38" t="n">
        <f aca="false">IF(AG151="5",J151,0)</f>
        <v>0</v>
      </c>
      <c r="R151" s="38" t="n">
        <f aca="false">IF(AG151="1",H151,0)</f>
        <v>0</v>
      </c>
      <c r="S151" s="38" t="n">
        <f aca="false">IF(AG151="1",I151,0)</f>
        <v>0</v>
      </c>
      <c r="T151" s="38" t="n">
        <f aca="false">IF(AG151="7",H151,0)</f>
        <v>0</v>
      </c>
      <c r="U151" s="38" t="n">
        <f aca="false">IF(AG151="7",I151,0)</f>
        <v>0</v>
      </c>
      <c r="V151" s="38" t="n">
        <f aca="false">IF(AG151="2",H151,0)</f>
        <v>0</v>
      </c>
      <c r="W151" s="38" t="n">
        <f aca="false">IF(AG151="2",I151,0)</f>
        <v>0</v>
      </c>
      <c r="X151" s="38" t="n">
        <f aca="false">IF(AG151="0",J151,0)</f>
        <v>0</v>
      </c>
      <c r="Y151" s="32"/>
      <c r="Z151" s="38" t="n">
        <f aca="false">IF(AD151=0,J151,0)</f>
        <v>0</v>
      </c>
      <c r="AA151" s="38" t="n">
        <f aca="false">IF(AD151=15,J151,0)</f>
        <v>0</v>
      </c>
      <c r="AB151" s="38" t="n">
        <f aca="false">IF(AD151=21,J151,0)</f>
        <v>0</v>
      </c>
      <c r="AD151" s="38" t="n">
        <v>21</v>
      </c>
      <c r="AE151" s="38" t="n">
        <f aca="false">G151*0.814501388108287</f>
        <v>0</v>
      </c>
      <c r="AF151" s="38" t="n">
        <f aca="false">G151*(1-0.814501388108287)</f>
        <v>0</v>
      </c>
      <c r="AG151" s="39" t="s">
        <v>49</v>
      </c>
      <c r="AM151" s="38" t="n">
        <f aca="false">F151*AE151</f>
        <v>0</v>
      </c>
      <c r="AN151" s="38" t="n">
        <f aca="false">F151*AF151</f>
        <v>0</v>
      </c>
      <c r="AO151" s="39" t="s">
        <v>243</v>
      </c>
      <c r="AP151" s="39" t="s">
        <v>244</v>
      </c>
      <c r="AQ151" s="32" t="s">
        <v>56</v>
      </c>
      <c r="AS151" s="38" t="n">
        <f aca="false">AM151+AN151</f>
        <v>0</v>
      </c>
      <c r="AT151" s="38" t="n">
        <f aca="false">G151/(100-AU151)*100</f>
        <v>0</v>
      </c>
      <c r="AU151" s="38" t="n">
        <v>0</v>
      </c>
      <c r="AV151" s="38" t="n">
        <f aca="false">L151</f>
        <v>0.161952768</v>
      </c>
    </row>
    <row r="152" customFormat="false" ht="12.75" hidden="false" customHeight="false" outlineLevel="0" collapsed="false">
      <c r="D152" s="40" t="s">
        <v>269</v>
      </c>
      <c r="F152" s="41" t="n">
        <v>0.1536</v>
      </c>
    </row>
    <row r="153" customFormat="false" ht="12.75" hidden="false" customHeight="false" outlineLevel="0" collapsed="false">
      <c r="A153" s="11" t="s">
        <v>270</v>
      </c>
      <c r="B153" s="11"/>
      <c r="C153" s="11" t="s">
        <v>271</v>
      </c>
      <c r="D153" s="11" t="s">
        <v>272</v>
      </c>
      <c r="E153" s="11" t="s">
        <v>142</v>
      </c>
      <c r="F153" s="38" t="n">
        <v>47.2</v>
      </c>
      <c r="G153" s="38" t="n">
        <v>0</v>
      </c>
      <c r="H153" s="38" t="n">
        <f aca="false">F153*AE153</f>
        <v>0</v>
      </c>
      <c r="I153" s="38" t="n">
        <f aca="false">J153-H153</f>
        <v>0</v>
      </c>
      <c r="J153" s="38" t="n">
        <f aca="false">F153*G153</f>
        <v>0</v>
      </c>
      <c r="K153" s="38" t="n">
        <v>0.01131</v>
      </c>
      <c r="L153" s="38" t="n">
        <f aca="false">F153*K153</f>
        <v>0.533832</v>
      </c>
      <c r="M153" s="39" t="s">
        <v>53</v>
      </c>
      <c r="P153" s="38" t="n">
        <f aca="false">IF(AG153="5",J153,0)</f>
        <v>0</v>
      </c>
      <c r="R153" s="38" t="n">
        <f aca="false">IF(AG153="1",H153,0)</f>
        <v>0</v>
      </c>
      <c r="S153" s="38" t="n">
        <f aca="false">IF(AG153="1",I153,0)</f>
        <v>0</v>
      </c>
      <c r="T153" s="38" t="n">
        <f aca="false">IF(AG153="7",H153,0)</f>
        <v>0</v>
      </c>
      <c r="U153" s="38" t="n">
        <f aca="false">IF(AG153="7",I153,0)</f>
        <v>0</v>
      </c>
      <c r="V153" s="38" t="n">
        <f aca="false">IF(AG153="2",H153,0)</f>
        <v>0</v>
      </c>
      <c r="W153" s="38" t="n">
        <f aca="false">IF(AG153="2",I153,0)</f>
        <v>0</v>
      </c>
      <c r="X153" s="38" t="n">
        <f aca="false">IF(AG153="0",J153,0)</f>
        <v>0</v>
      </c>
      <c r="Y153" s="32"/>
      <c r="Z153" s="38" t="n">
        <f aca="false">IF(AD153=0,J153,0)</f>
        <v>0</v>
      </c>
      <c r="AA153" s="38" t="n">
        <f aca="false">IF(AD153=15,J153,0)</f>
        <v>0</v>
      </c>
      <c r="AB153" s="38" t="n">
        <f aca="false">IF(AD153=21,J153,0)</f>
        <v>0</v>
      </c>
      <c r="AD153" s="38" t="n">
        <v>21</v>
      </c>
      <c r="AE153" s="38" t="n">
        <f aca="false">G153*0.515967711446852</f>
        <v>0</v>
      </c>
      <c r="AF153" s="38" t="n">
        <f aca="false">G153*(1-0.515967711446852)</f>
        <v>0</v>
      </c>
      <c r="AG153" s="39" t="s">
        <v>49</v>
      </c>
      <c r="AM153" s="38" t="n">
        <f aca="false">F153*AE153</f>
        <v>0</v>
      </c>
      <c r="AN153" s="38" t="n">
        <f aca="false">F153*AF153</f>
        <v>0</v>
      </c>
      <c r="AO153" s="39" t="s">
        <v>243</v>
      </c>
      <c r="AP153" s="39" t="s">
        <v>244</v>
      </c>
      <c r="AQ153" s="32" t="s">
        <v>56</v>
      </c>
      <c r="AS153" s="38" t="n">
        <f aca="false">AM153+AN153</f>
        <v>0</v>
      </c>
      <c r="AT153" s="38" t="n">
        <f aca="false">G153/(100-AU153)*100</f>
        <v>0</v>
      </c>
      <c r="AU153" s="38" t="n">
        <v>0</v>
      </c>
      <c r="AV153" s="38" t="n">
        <f aca="false">L153</f>
        <v>0.533832</v>
      </c>
    </row>
    <row r="154" customFormat="false" ht="12.75" hidden="false" customHeight="false" outlineLevel="0" collapsed="false">
      <c r="D154" s="40" t="s">
        <v>273</v>
      </c>
      <c r="F154" s="41" t="n">
        <v>40.5</v>
      </c>
    </row>
    <row r="155" customFormat="false" ht="12.75" hidden="false" customHeight="false" outlineLevel="0" collapsed="false">
      <c r="D155" s="40" t="s">
        <v>274</v>
      </c>
      <c r="F155" s="41" t="n">
        <v>6.7</v>
      </c>
    </row>
    <row r="156" customFormat="false" ht="12.75" hidden="false" customHeight="false" outlineLevel="0" collapsed="false">
      <c r="A156" s="11" t="s">
        <v>275</v>
      </c>
      <c r="B156" s="11"/>
      <c r="C156" s="11" t="s">
        <v>276</v>
      </c>
      <c r="D156" s="11" t="s">
        <v>277</v>
      </c>
      <c r="E156" s="11" t="s">
        <v>142</v>
      </c>
      <c r="F156" s="38" t="n">
        <v>48.9</v>
      </c>
      <c r="G156" s="38" t="n">
        <v>0</v>
      </c>
      <c r="H156" s="38" t="n">
        <f aca="false">F156*AE156</f>
        <v>0</v>
      </c>
      <c r="I156" s="38" t="n">
        <f aca="false">J156-H156</f>
        <v>0</v>
      </c>
      <c r="J156" s="38" t="n">
        <f aca="false">F156*G156</f>
        <v>0</v>
      </c>
      <c r="K156" s="38" t="n">
        <v>0.0214</v>
      </c>
      <c r="L156" s="38" t="n">
        <f aca="false">F156*K156</f>
        <v>1.04646</v>
      </c>
      <c r="M156" s="39" t="s">
        <v>53</v>
      </c>
      <c r="P156" s="38" t="n">
        <f aca="false">IF(AG156="5",J156,0)</f>
        <v>0</v>
      </c>
      <c r="R156" s="38" t="n">
        <f aca="false">IF(AG156="1",H156,0)</f>
        <v>0</v>
      </c>
      <c r="S156" s="38" t="n">
        <f aca="false">IF(AG156="1",I156,0)</f>
        <v>0</v>
      </c>
      <c r="T156" s="38" t="n">
        <f aca="false">IF(AG156="7",H156,0)</f>
        <v>0</v>
      </c>
      <c r="U156" s="38" t="n">
        <f aca="false">IF(AG156="7",I156,0)</f>
        <v>0</v>
      </c>
      <c r="V156" s="38" t="n">
        <f aca="false">IF(AG156="2",H156,0)</f>
        <v>0</v>
      </c>
      <c r="W156" s="38" t="n">
        <f aca="false">IF(AG156="2",I156,0)</f>
        <v>0</v>
      </c>
      <c r="X156" s="38" t="n">
        <f aca="false">IF(AG156="0",J156,0)</f>
        <v>0</v>
      </c>
      <c r="Y156" s="32"/>
      <c r="Z156" s="38" t="n">
        <f aca="false">IF(AD156=0,J156,0)</f>
        <v>0</v>
      </c>
      <c r="AA156" s="38" t="n">
        <f aca="false">IF(AD156=15,J156,0)</f>
        <v>0</v>
      </c>
      <c r="AB156" s="38" t="n">
        <f aca="false">IF(AD156=21,J156,0)</f>
        <v>0</v>
      </c>
      <c r="AD156" s="38" t="n">
        <v>21</v>
      </c>
      <c r="AE156" s="38" t="n">
        <f aca="false">G156*0.530427097068652</f>
        <v>0</v>
      </c>
      <c r="AF156" s="38" t="n">
        <f aca="false">G156*(1-0.530427097068652)</f>
        <v>0</v>
      </c>
      <c r="AG156" s="39" t="s">
        <v>49</v>
      </c>
      <c r="AM156" s="38" t="n">
        <f aca="false">F156*AE156</f>
        <v>0</v>
      </c>
      <c r="AN156" s="38" t="n">
        <f aca="false">F156*AF156</f>
        <v>0</v>
      </c>
      <c r="AO156" s="39" t="s">
        <v>243</v>
      </c>
      <c r="AP156" s="39" t="s">
        <v>244</v>
      </c>
      <c r="AQ156" s="32" t="s">
        <v>56</v>
      </c>
      <c r="AS156" s="38" t="n">
        <f aca="false">AM156+AN156</f>
        <v>0</v>
      </c>
      <c r="AT156" s="38" t="n">
        <f aca="false">G156/(100-AU156)*100</f>
        <v>0</v>
      </c>
      <c r="AU156" s="38" t="n">
        <v>0</v>
      </c>
      <c r="AV156" s="38" t="n">
        <f aca="false">L156</f>
        <v>1.04646</v>
      </c>
    </row>
    <row r="157" customFormat="false" ht="12.75" hidden="false" customHeight="false" outlineLevel="0" collapsed="false">
      <c r="D157" s="40" t="s">
        <v>278</v>
      </c>
      <c r="F157" s="41" t="n">
        <v>16.4</v>
      </c>
    </row>
    <row r="158" customFormat="false" ht="12.75" hidden="false" customHeight="false" outlineLevel="0" collapsed="false">
      <c r="D158" s="40" t="s">
        <v>279</v>
      </c>
      <c r="F158" s="41" t="n">
        <v>13.8</v>
      </c>
    </row>
    <row r="159" customFormat="false" ht="12.75" hidden="false" customHeight="false" outlineLevel="0" collapsed="false">
      <c r="D159" s="40" t="s">
        <v>280</v>
      </c>
      <c r="F159" s="41" t="n">
        <v>18.7</v>
      </c>
    </row>
    <row r="160" customFormat="false" ht="12.75" hidden="false" customHeight="false" outlineLevel="0" collapsed="false">
      <c r="A160" s="11" t="s">
        <v>238</v>
      </c>
      <c r="B160" s="11"/>
      <c r="C160" s="11" t="s">
        <v>281</v>
      </c>
      <c r="D160" s="11" t="s">
        <v>282</v>
      </c>
      <c r="E160" s="11" t="s">
        <v>142</v>
      </c>
      <c r="F160" s="38" t="n">
        <v>151.2</v>
      </c>
      <c r="G160" s="38" t="n">
        <v>0</v>
      </c>
      <c r="H160" s="38" t="n">
        <f aca="false">F160*AE160</f>
        <v>0</v>
      </c>
      <c r="I160" s="38" t="n">
        <f aca="false">J160-H160</f>
        <v>0</v>
      </c>
      <c r="J160" s="38" t="n">
        <f aca="false">F160*G160</f>
        <v>0</v>
      </c>
      <c r="K160" s="38" t="n">
        <v>0.00965</v>
      </c>
      <c r="L160" s="38" t="n">
        <f aca="false">F160*K160</f>
        <v>1.45908</v>
      </c>
      <c r="M160" s="39" t="s">
        <v>229</v>
      </c>
      <c r="P160" s="38" t="n">
        <f aca="false">IF(AG160="5",J160,0)</f>
        <v>0</v>
      </c>
      <c r="R160" s="38" t="n">
        <f aca="false">IF(AG160="1",H160,0)</f>
        <v>0</v>
      </c>
      <c r="S160" s="38" t="n">
        <f aca="false">IF(AG160="1",I160,0)</f>
        <v>0</v>
      </c>
      <c r="T160" s="38" t="n">
        <f aca="false">IF(AG160="7",H160,0)</f>
        <v>0</v>
      </c>
      <c r="U160" s="38" t="n">
        <f aca="false">IF(AG160="7",I160,0)</f>
        <v>0</v>
      </c>
      <c r="V160" s="38" t="n">
        <f aca="false">IF(AG160="2",H160,0)</f>
        <v>0</v>
      </c>
      <c r="W160" s="38" t="n">
        <f aca="false">IF(AG160="2",I160,0)</f>
        <v>0</v>
      </c>
      <c r="X160" s="38" t="n">
        <f aca="false">IF(AG160="0",J160,0)</f>
        <v>0</v>
      </c>
      <c r="Y160" s="32"/>
      <c r="Z160" s="38" t="n">
        <f aca="false">IF(AD160=0,J160,0)</f>
        <v>0</v>
      </c>
      <c r="AA160" s="38" t="n">
        <f aca="false">IF(AD160=15,J160,0)</f>
        <v>0</v>
      </c>
      <c r="AB160" s="38" t="n">
        <f aca="false">IF(AD160=21,J160,0)</f>
        <v>0</v>
      </c>
      <c r="AD160" s="38" t="n">
        <v>21</v>
      </c>
      <c r="AE160" s="38" t="n">
        <f aca="false">G160*0.718021201413428</f>
        <v>0</v>
      </c>
      <c r="AF160" s="38" t="n">
        <f aca="false">G160*(1-0.718021201413428)</f>
        <v>0</v>
      </c>
      <c r="AG160" s="39" t="s">
        <v>49</v>
      </c>
      <c r="AM160" s="38" t="n">
        <f aca="false">F160*AE160</f>
        <v>0</v>
      </c>
      <c r="AN160" s="38" t="n">
        <f aca="false">F160*AF160</f>
        <v>0</v>
      </c>
      <c r="AO160" s="39" t="s">
        <v>243</v>
      </c>
      <c r="AP160" s="39" t="s">
        <v>244</v>
      </c>
      <c r="AQ160" s="32" t="s">
        <v>56</v>
      </c>
      <c r="AS160" s="38" t="n">
        <f aca="false">AM160+AN160</f>
        <v>0</v>
      </c>
      <c r="AT160" s="38" t="n">
        <f aca="false">G160/(100-AU160)*100</f>
        <v>0</v>
      </c>
      <c r="AU160" s="38" t="n">
        <v>0</v>
      </c>
      <c r="AV160" s="38" t="n">
        <f aca="false">L160</f>
        <v>1.45908</v>
      </c>
    </row>
    <row r="161" customFormat="false" ht="12.75" hidden="false" customHeight="false" outlineLevel="0" collapsed="false">
      <c r="D161" s="40" t="s">
        <v>283</v>
      </c>
      <c r="F161" s="41" t="n">
        <v>82.6</v>
      </c>
    </row>
    <row r="162" customFormat="false" ht="12.75" hidden="false" customHeight="false" outlineLevel="0" collapsed="false">
      <c r="D162" s="40" t="s">
        <v>284</v>
      </c>
      <c r="F162" s="41" t="n">
        <v>44.9</v>
      </c>
    </row>
    <row r="163" customFormat="false" ht="12.75" hidden="false" customHeight="false" outlineLevel="0" collapsed="false">
      <c r="D163" s="40" t="s">
        <v>285</v>
      </c>
      <c r="F163" s="41" t="n">
        <v>23.7</v>
      </c>
    </row>
    <row r="164" customFormat="false" ht="12.75" hidden="false" customHeight="false" outlineLevel="0" collapsed="false">
      <c r="A164" s="11" t="s">
        <v>286</v>
      </c>
      <c r="B164" s="11"/>
      <c r="C164" s="11" t="s">
        <v>287</v>
      </c>
      <c r="D164" s="11" t="s">
        <v>288</v>
      </c>
      <c r="E164" s="11" t="s">
        <v>142</v>
      </c>
      <c r="F164" s="38" t="n">
        <v>65.2</v>
      </c>
      <c r="G164" s="38" t="n">
        <v>0</v>
      </c>
      <c r="H164" s="38" t="n">
        <f aca="false">F164*AE164</f>
        <v>0</v>
      </c>
      <c r="I164" s="38" t="n">
        <f aca="false">J164-H164</f>
        <v>0</v>
      </c>
      <c r="J164" s="38" t="n">
        <f aca="false">F164*G164</f>
        <v>0</v>
      </c>
      <c r="K164" s="38" t="n">
        <v>0.0112</v>
      </c>
      <c r="L164" s="38" t="n">
        <f aca="false">F164*K164</f>
        <v>0.73024</v>
      </c>
      <c r="M164" s="39" t="s">
        <v>229</v>
      </c>
      <c r="P164" s="38" t="n">
        <f aca="false">IF(AG164="5",J164,0)</f>
        <v>0</v>
      </c>
      <c r="R164" s="38" t="n">
        <f aca="false">IF(AG164="1",H164,0)</f>
        <v>0</v>
      </c>
      <c r="S164" s="38" t="n">
        <f aca="false">IF(AG164="1",I164,0)</f>
        <v>0</v>
      </c>
      <c r="T164" s="38" t="n">
        <f aca="false">IF(AG164="7",H164,0)</f>
        <v>0</v>
      </c>
      <c r="U164" s="38" t="n">
        <f aca="false">IF(AG164="7",I164,0)</f>
        <v>0</v>
      </c>
      <c r="V164" s="38" t="n">
        <f aca="false">IF(AG164="2",H164,0)</f>
        <v>0</v>
      </c>
      <c r="W164" s="38" t="n">
        <f aca="false">IF(AG164="2",I164,0)</f>
        <v>0</v>
      </c>
      <c r="X164" s="38" t="n">
        <f aca="false">IF(AG164="0",J164,0)</f>
        <v>0</v>
      </c>
      <c r="Y164" s="32"/>
      <c r="Z164" s="38" t="n">
        <f aca="false">IF(AD164=0,J164,0)</f>
        <v>0</v>
      </c>
      <c r="AA164" s="38" t="n">
        <f aca="false">IF(AD164=15,J164,0)</f>
        <v>0</v>
      </c>
      <c r="AB164" s="38" t="n">
        <f aca="false">IF(AD164=21,J164,0)</f>
        <v>0</v>
      </c>
      <c r="AD164" s="38" t="n">
        <v>21</v>
      </c>
      <c r="AE164" s="38" t="n">
        <f aca="false">G164*0.468606138107417</f>
        <v>0</v>
      </c>
      <c r="AF164" s="38" t="n">
        <f aca="false">G164*(1-0.468606138107417)</f>
        <v>0</v>
      </c>
      <c r="AG164" s="39" t="s">
        <v>49</v>
      </c>
      <c r="AM164" s="38" t="n">
        <f aca="false">F164*AE164</f>
        <v>0</v>
      </c>
      <c r="AN164" s="38" t="n">
        <f aca="false">F164*AF164</f>
        <v>0</v>
      </c>
      <c r="AO164" s="39" t="s">
        <v>243</v>
      </c>
      <c r="AP164" s="39" t="s">
        <v>244</v>
      </c>
      <c r="AQ164" s="32" t="s">
        <v>56</v>
      </c>
      <c r="AS164" s="38" t="n">
        <f aca="false">AM164+AN164</f>
        <v>0</v>
      </c>
      <c r="AT164" s="38" t="n">
        <f aca="false">G164/(100-AU164)*100</f>
        <v>0</v>
      </c>
      <c r="AU164" s="38" t="n">
        <v>0</v>
      </c>
      <c r="AV164" s="38" t="n">
        <f aca="false">L164</f>
        <v>0.73024</v>
      </c>
    </row>
    <row r="165" customFormat="false" ht="12.75" hidden="false" customHeight="false" outlineLevel="0" collapsed="false">
      <c r="D165" s="40" t="s">
        <v>289</v>
      </c>
      <c r="F165" s="41" t="n">
        <v>65.2</v>
      </c>
    </row>
    <row r="166" customFormat="false" ht="12.75" hidden="false" customHeight="false" outlineLevel="0" collapsed="false">
      <c r="A166" s="42"/>
      <c r="B166" s="43"/>
      <c r="C166" s="43" t="s">
        <v>290</v>
      </c>
      <c r="D166" s="43" t="s">
        <v>291</v>
      </c>
      <c r="E166" s="42" t="s">
        <v>4</v>
      </c>
      <c r="F166" s="42" t="s">
        <v>4</v>
      </c>
      <c r="G166" s="42" t="s">
        <v>4</v>
      </c>
      <c r="H166" s="37" t="n">
        <f aca="false">SUM(H167:H167)</f>
        <v>0</v>
      </c>
      <c r="I166" s="37" t="n">
        <f aca="false">SUM(I167:I167)</f>
        <v>0</v>
      </c>
      <c r="J166" s="37" t="n">
        <f aca="false">H166+I166</f>
        <v>0</v>
      </c>
      <c r="K166" s="32"/>
      <c r="L166" s="37" t="n">
        <f aca="false">SUM(L167:L167)</f>
        <v>6.1010508</v>
      </c>
      <c r="M166" s="32"/>
      <c r="Y166" s="32"/>
      <c r="AI166" s="37" t="n">
        <f aca="false">SUM(Z167:Z167)</f>
        <v>0</v>
      </c>
      <c r="AJ166" s="37" t="n">
        <f aca="false">SUM(AA167:AA167)</f>
        <v>0</v>
      </c>
      <c r="AK166" s="37" t="n">
        <f aca="false">SUM(AB167:AB167)</f>
        <v>0</v>
      </c>
    </row>
    <row r="167" customFormat="false" ht="12.75" hidden="false" customHeight="false" outlineLevel="0" collapsed="false">
      <c r="A167" s="11" t="s">
        <v>290</v>
      </c>
      <c r="B167" s="11"/>
      <c r="C167" s="11" t="s">
        <v>292</v>
      </c>
      <c r="D167" s="11" t="s">
        <v>293</v>
      </c>
      <c r="E167" s="11" t="s">
        <v>112</v>
      </c>
      <c r="F167" s="38" t="n">
        <v>176.28</v>
      </c>
      <c r="G167" s="38" t="n">
        <v>0</v>
      </c>
      <c r="H167" s="38" t="n">
        <f aca="false">F167*AE167</f>
        <v>0</v>
      </c>
      <c r="I167" s="38" t="n">
        <f aca="false">J167-H167</f>
        <v>0</v>
      </c>
      <c r="J167" s="38" t="n">
        <f aca="false">F167*G167</f>
        <v>0</v>
      </c>
      <c r="K167" s="38" t="n">
        <v>0.03461</v>
      </c>
      <c r="L167" s="38" t="n">
        <f aca="false">F167*K167</f>
        <v>6.1010508</v>
      </c>
      <c r="M167" s="39" t="s">
        <v>53</v>
      </c>
      <c r="P167" s="38" t="n">
        <f aca="false">IF(AG167="5",J167,0)</f>
        <v>0</v>
      </c>
      <c r="R167" s="38" t="n">
        <f aca="false">IF(AG167="1",H167,0)</f>
        <v>0</v>
      </c>
      <c r="S167" s="38" t="n">
        <f aca="false">IF(AG167="1",I167,0)</f>
        <v>0</v>
      </c>
      <c r="T167" s="38" t="n">
        <f aca="false">IF(AG167="7",H167,0)</f>
        <v>0</v>
      </c>
      <c r="U167" s="38" t="n">
        <f aca="false">IF(AG167="7",I167,0)</f>
        <v>0</v>
      </c>
      <c r="V167" s="38" t="n">
        <f aca="false">IF(AG167="2",H167,0)</f>
        <v>0</v>
      </c>
      <c r="W167" s="38" t="n">
        <f aca="false">IF(AG167="2",I167,0)</f>
        <v>0</v>
      </c>
      <c r="X167" s="38" t="n">
        <f aca="false">IF(AG167="0",J167,0)</f>
        <v>0</v>
      </c>
      <c r="Y167" s="32"/>
      <c r="Z167" s="38" t="n">
        <f aca="false">IF(AD167=0,J167,0)</f>
        <v>0</v>
      </c>
      <c r="AA167" s="38" t="n">
        <f aca="false">IF(AD167=15,J167,0)</f>
        <v>0</v>
      </c>
      <c r="AB167" s="38" t="n">
        <f aca="false">IF(AD167=21,J167,0)</f>
        <v>0</v>
      </c>
      <c r="AD167" s="38" t="n">
        <v>21</v>
      </c>
      <c r="AE167" s="38" t="n">
        <f aca="false">G167*0.222632696390658</f>
        <v>0</v>
      </c>
      <c r="AF167" s="38" t="n">
        <f aca="false">G167*(1-0.222632696390658)</f>
        <v>0</v>
      </c>
      <c r="AG167" s="39" t="s">
        <v>49</v>
      </c>
      <c r="AM167" s="38" t="n">
        <f aca="false">F167*AE167</f>
        <v>0</v>
      </c>
      <c r="AN167" s="38" t="n">
        <f aca="false">F167*AF167</f>
        <v>0</v>
      </c>
      <c r="AO167" s="39" t="s">
        <v>294</v>
      </c>
      <c r="AP167" s="39" t="s">
        <v>244</v>
      </c>
      <c r="AQ167" s="32" t="s">
        <v>56</v>
      </c>
      <c r="AS167" s="38" t="n">
        <f aca="false">AM167+AN167</f>
        <v>0</v>
      </c>
      <c r="AT167" s="38" t="n">
        <f aca="false">G167/(100-AU167)*100</f>
        <v>0</v>
      </c>
      <c r="AU167" s="38" t="n">
        <v>0</v>
      </c>
      <c r="AV167" s="38" t="n">
        <f aca="false">L167</f>
        <v>6.1010508</v>
      </c>
    </row>
    <row r="168" customFormat="false" ht="12.75" hidden="false" customHeight="false" outlineLevel="0" collapsed="false">
      <c r="D168" s="40" t="s">
        <v>295</v>
      </c>
      <c r="F168" s="41" t="n">
        <v>176.28</v>
      </c>
    </row>
    <row r="169" customFormat="false" ht="12.75" hidden="false" customHeight="false" outlineLevel="0" collapsed="false">
      <c r="A169" s="42"/>
      <c r="B169" s="43"/>
      <c r="C169" s="43" t="s">
        <v>296</v>
      </c>
      <c r="D169" s="43" t="s">
        <v>297</v>
      </c>
      <c r="E169" s="42" t="s">
        <v>4</v>
      </c>
      <c r="F169" s="42" t="s">
        <v>4</v>
      </c>
      <c r="G169" s="42" t="s">
        <v>4</v>
      </c>
      <c r="H169" s="37" t="n">
        <f aca="false">SUM(H170:H189)</f>
        <v>0</v>
      </c>
      <c r="I169" s="37" t="n">
        <f aca="false">SUM(I170:I189)</f>
        <v>0</v>
      </c>
      <c r="J169" s="37" t="n">
        <f aca="false">H169+I169</f>
        <v>0</v>
      </c>
      <c r="K169" s="32"/>
      <c r="L169" s="37" t="n">
        <f aca="false">SUM(L170:L189)</f>
        <v>53.01104852</v>
      </c>
      <c r="M169" s="32"/>
      <c r="Y169" s="32"/>
      <c r="AI169" s="37" t="n">
        <f aca="false">SUM(Z170:Z189)</f>
        <v>0</v>
      </c>
      <c r="AJ169" s="37" t="n">
        <f aca="false">SUM(AA170:AA189)</f>
        <v>0</v>
      </c>
      <c r="AK169" s="37" t="n">
        <f aca="false">SUM(AB170:AB189)</f>
        <v>0</v>
      </c>
    </row>
    <row r="170" customFormat="false" ht="12.75" hidden="false" customHeight="false" outlineLevel="0" collapsed="false">
      <c r="A170" s="11" t="s">
        <v>298</v>
      </c>
      <c r="B170" s="11"/>
      <c r="C170" s="11" t="s">
        <v>299</v>
      </c>
      <c r="D170" s="11" t="s">
        <v>300</v>
      </c>
      <c r="E170" s="11" t="s">
        <v>142</v>
      </c>
      <c r="F170" s="38" t="n">
        <v>1183.66</v>
      </c>
      <c r="G170" s="38" t="n">
        <v>0</v>
      </c>
      <c r="H170" s="38" t="n">
        <f aca="false">F170*AE170</f>
        <v>0</v>
      </c>
      <c r="I170" s="38" t="n">
        <f aca="false">J170-H170</f>
        <v>0</v>
      </c>
      <c r="J170" s="38" t="n">
        <f aca="false">F170*G170</f>
        <v>0</v>
      </c>
      <c r="K170" s="38" t="n">
        <v>0.01646</v>
      </c>
      <c r="L170" s="38" t="n">
        <f aca="false">F170*K170</f>
        <v>19.4830436</v>
      </c>
      <c r="M170" s="39" t="s">
        <v>53</v>
      </c>
      <c r="P170" s="38" t="n">
        <f aca="false">IF(AG170="5",J170,0)</f>
        <v>0</v>
      </c>
      <c r="R170" s="38" t="n">
        <f aca="false">IF(AG170="1",H170,0)</f>
        <v>0</v>
      </c>
      <c r="S170" s="38" t="n">
        <f aca="false">IF(AG170="1",I170,0)</f>
        <v>0</v>
      </c>
      <c r="T170" s="38" t="n">
        <f aca="false">IF(AG170="7",H170,0)</f>
        <v>0</v>
      </c>
      <c r="U170" s="38" t="n">
        <f aca="false">IF(AG170="7",I170,0)</f>
        <v>0</v>
      </c>
      <c r="V170" s="38" t="n">
        <f aca="false">IF(AG170="2",H170,0)</f>
        <v>0</v>
      </c>
      <c r="W170" s="38" t="n">
        <f aca="false">IF(AG170="2",I170,0)</f>
        <v>0</v>
      </c>
      <c r="X170" s="38" t="n">
        <f aca="false">IF(AG170="0",J170,0)</f>
        <v>0</v>
      </c>
      <c r="Y170" s="32"/>
      <c r="Z170" s="38" t="n">
        <f aca="false">IF(AD170=0,J170,0)</f>
        <v>0</v>
      </c>
      <c r="AA170" s="38" t="n">
        <f aca="false">IF(AD170=15,J170,0)</f>
        <v>0</v>
      </c>
      <c r="AB170" s="38" t="n">
        <f aca="false">IF(AD170=21,J170,0)</f>
        <v>0</v>
      </c>
      <c r="AD170" s="38" t="n">
        <v>21</v>
      </c>
      <c r="AE170" s="38" t="n">
        <f aca="false">G170*0.225457809694794</f>
        <v>0</v>
      </c>
      <c r="AF170" s="38" t="n">
        <f aca="false">G170*(1-0.225457809694794)</f>
        <v>0</v>
      </c>
      <c r="AG170" s="39" t="s">
        <v>49</v>
      </c>
      <c r="AM170" s="38" t="n">
        <f aca="false">F170*AE170</f>
        <v>0</v>
      </c>
      <c r="AN170" s="38" t="n">
        <f aca="false">F170*AF170</f>
        <v>0</v>
      </c>
      <c r="AO170" s="39" t="s">
        <v>301</v>
      </c>
      <c r="AP170" s="39" t="s">
        <v>302</v>
      </c>
      <c r="AQ170" s="32" t="s">
        <v>56</v>
      </c>
      <c r="AS170" s="38" t="n">
        <f aca="false">AM170+AN170</f>
        <v>0</v>
      </c>
      <c r="AT170" s="38" t="n">
        <f aca="false">G170/(100-AU170)*100</f>
        <v>0</v>
      </c>
      <c r="AU170" s="38" t="n">
        <v>0</v>
      </c>
      <c r="AV170" s="38" t="n">
        <f aca="false">L170</f>
        <v>19.4830436</v>
      </c>
    </row>
    <row r="171" customFormat="false" ht="12.75" hidden="false" customHeight="false" outlineLevel="0" collapsed="false">
      <c r="D171" s="40" t="s">
        <v>303</v>
      </c>
      <c r="F171" s="41" t="n">
        <v>208</v>
      </c>
    </row>
    <row r="172" customFormat="false" ht="12.75" hidden="false" customHeight="false" outlineLevel="0" collapsed="false">
      <c r="D172" s="40" t="s">
        <v>304</v>
      </c>
      <c r="F172" s="41" t="n">
        <v>57.66</v>
      </c>
    </row>
    <row r="173" customFormat="false" ht="12.75" hidden="false" customHeight="false" outlineLevel="0" collapsed="false">
      <c r="D173" s="40" t="s">
        <v>305</v>
      </c>
      <c r="F173" s="41" t="n">
        <v>918</v>
      </c>
    </row>
    <row r="174" customFormat="false" ht="12.75" hidden="false" customHeight="false" outlineLevel="0" collapsed="false">
      <c r="A174" s="11" t="s">
        <v>306</v>
      </c>
      <c r="B174" s="11"/>
      <c r="C174" s="11" t="s">
        <v>307</v>
      </c>
      <c r="D174" s="11" t="s">
        <v>308</v>
      </c>
      <c r="E174" s="11" t="s">
        <v>142</v>
      </c>
      <c r="F174" s="38" t="n">
        <v>544.986</v>
      </c>
      <c r="G174" s="38" t="n">
        <v>0</v>
      </c>
      <c r="H174" s="38" t="n">
        <f aca="false">F174*AE174</f>
        <v>0</v>
      </c>
      <c r="I174" s="38" t="n">
        <f aca="false">J174-H174</f>
        <v>0</v>
      </c>
      <c r="J174" s="38" t="n">
        <f aca="false">F174*G174</f>
        <v>0</v>
      </c>
      <c r="K174" s="38" t="n">
        <v>0.04766</v>
      </c>
      <c r="L174" s="38" t="n">
        <f aca="false">F174*K174</f>
        <v>25.97403276</v>
      </c>
      <c r="M174" s="39" t="s">
        <v>53</v>
      </c>
      <c r="P174" s="38" t="n">
        <f aca="false">IF(AG174="5",J174,0)</f>
        <v>0</v>
      </c>
      <c r="R174" s="38" t="n">
        <f aca="false">IF(AG174="1",H174,0)</f>
        <v>0</v>
      </c>
      <c r="S174" s="38" t="n">
        <f aca="false">IF(AG174="1",I174,0)</f>
        <v>0</v>
      </c>
      <c r="T174" s="38" t="n">
        <f aca="false">IF(AG174="7",H174,0)</f>
        <v>0</v>
      </c>
      <c r="U174" s="38" t="n">
        <f aca="false">IF(AG174="7",I174,0)</f>
        <v>0</v>
      </c>
      <c r="V174" s="38" t="n">
        <f aca="false">IF(AG174="2",H174,0)</f>
        <v>0</v>
      </c>
      <c r="W174" s="38" t="n">
        <f aca="false">IF(AG174="2",I174,0)</f>
        <v>0</v>
      </c>
      <c r="X174" s="38" t="n">
        <f aca="false">IF(AG174="0",J174,0)</f>
        <v>0</v>
      </c>
      <c r="Y174" s="32"/>
      <c r="Z174" s="38" t="n">
        <f aca="false">IF(AD174=0,J174,0)</f>
        <v>0</v>
      </c>
      <c r="AA174" s="38" t="n">
        <f aca="false">IF(AD174=15,J174,0)</f>
        <v>0</v>
      </c>
      <c r="AB174" s="38" t="n">
        <f aca="false">IF(AD174=21,J174,0)</f>
        <v>0</v>
      </c>
      <c r="AD174" s="38" t="n">
        <v>21</v>
      </c>
      <c r="AE174" s="38" t="n">
        <f aca="false">G174*0.152385789640753</f>
        <v>0</v>
      </c>
      <c r="AF174" s="38" t="n">
        <f aca="false">G174*(1-0.152385789640753)</f>
        <v>0</v>
      </c>
      <c r="AG174" s="39" t="s">
        <v>49</v>
      </c>
      <c r="AM174" s="38" t="n">
        <f aca="false">F174*AE174</f>
        <v>0</v>
      </c>
      <c r="AN174" s="38" t="n">
        <f aca="false">F174*AF174</f>
        <v>0</v>
      </c>
      <c r="AO174" s="39" t="s">
        <v>301</v>
      </c>
      <c r="AP174" s="39" t="s">
        <v>302</v>
      </c>
      <c r="AQ174" s="32" t="s">
        <v>56</v>
      </c>
      <c r="AS174" s="38" t="n">
        <f aca="false">AM174+AN174</f>
        <v>0</v>
      </c>
      <c r="AT174" s="38" t="n">
        <f aca="false">G174/(100-AU174)*100</f>
        <v>0</v>
      </c>
      <c r="AU174" s="38" t="n">
        <v>0</v>
      </c>
      <c r="AV174" s="38" t="n">
        <f aca="false">L174</f>
        <v>25.97403276</v>
      </c>
    </row>
    <row r="175" customFormat="false" ht="12.75" hidden="false" customHeight="false" outlineLevel="0" collapsed="false">
      <c r="D175" s="40" t="s">
        <v>309</v>
      </c>
      <c r="F175" s="41" t="n">
        <v>259.89</v>
      </c>
    </row>
    <row r="176" customFormat="false" ht="12.75" hidden="false" customHeight="false" outlineLevel="0" collapsed="false">
      <c r="D176" s="40" t="s">
        <v>310</v>
      </c>
      <c r="F176" s="41" t="n">
        <v>285.096</v>
      </c>
    </row>
    <row r="177" customFormat="false" ht="12.75" hidden="false" customHeight="false" outlineLevel="0" collapsed="false">
      <c r="A177" s="11" t="s">
        <v>311</v>
      </c>
      <c r="B177" s="11"/>
      <c r="C177" s="11" t="s">
        <v>312</v>
      </c>
      <c r="D177" s="11" t="s">
        <v>313</v>
      </c>
      <c r="E177" s="11" t="s">
        <v>142</v>
      </c>
      <c r="F177" s="38" t="n">
        <v>92.184</v>
      </c>
      <c r="G177" s="38" t="n">
        <v>0</v>
      </c>
      <c r="H177" s="38" t="n">
        <f aca="false">F177*AE177</f>
        <v>0</v>
      </c>
      <c r="I177" s="38" t="n">
        <f aca="false">J177-H177</f>
        <v>0</v>
      </c>
      <c r="J177" s="38" t="n">
        <f aca="false">F177*G177</f>
        <v>0</v>
      </c>
      <c r="K177" s="38" t="n">
        <v>0.04414</v>
      </c>
      <c r="L177" s="38" t="n">
        <f aca="false">F177*K177</f>
        <v>4.06900176</v>
      </c>
      <c r="M177" s="39" t="s">
        <v>53</v>
      </c>
      <c r="P177" s="38" t="n">
        <f aca="false">IF(AG177="5",J177,0)</f>
        <v>0</v>
      </c>
      <c r="R177" s="38" t="n">
        <f aca="false">IF(AG177="1",H177,0)</f>
        <v>0</v>
      </c>
      <c r="S177" s="38" t="n">
        <f aca="false">IF(AG177="1",I177,0)</f>
        <v>0</v>
      </c>
      <c r="T177" s="38" t="n">
        <f aca="false">IF(AG177="7",H177,0)</f>
        <v>0</v>
      </c>
      <c r="U177" s="38" t="n">
        <f aca="false">IF(AG177="7",I177,0)</f>
        <v>0</v>
      </c>
      <c r="V177" s="38" t="n">
        <f aca="false">IF(AG177="2",H177,0)</f>
        <v>0</v>
      </c>
      <c r="W177" s="38" t="n">
        <f aca="false">IF(AG177="2",I177,0)</f>
        <v>0</v>
      </c>
      <c r="X177" s="38" t="n">
        <f aca="false">IF(AG177="0",J177,0)</f>
        <v>0</v>
      </c>
      <c r="Y177" s="32"/>
      <c r="Z177" s="38" t="n">
        <f aca="false">IF(AD177=0,J177,0)</f>
        <v>0</v>
      </c>
      <c r="AA177" s="38" t="n">
        <f aca="false">IF(AD177=15,J177,0)</f>
        <v>0</v>
      </c>
      <c r="AB177" s="38" t="n">
        <f aca="false">IF(AD177=21,J177,0)</f>
        <v>0</v>
      </c>
      <c r="AD177" s="38" t="n">
        <v>21</v>
      </c>
      <c r="AE177" s="38" t="n">
        <f aca="false">G177*0.192298725776117</f>
        <v>0</v>
      </c>
      <c r="AF177" s="38" t="n">
        <f aca="false">G177*(1-0.192298725776117)</f>
        <v>0</v>
      </c>
      <c r="AG177" s="39" t="s">
        <v>49</v>
      </c>
      <c r="AM177" s="38" t="n">
        <f aca="false">F177*AE177</f>
        <v>0</v>
      </c>
      <c r="AN177" s="38" t="n">
        <f aca="false">F177*AF177</f>
        <v>0</v>
      </c>
      <c r="AO177" s="39" t="s">
        <v>301</v>
      </c>
      <c r="AP177" s="39" t="s">
        <v>302</v>
      </c>
      <c r="AQ177" s="32" t="s">
        <v>56</v>
      </c>
      <c r="AS177" s="38" t="n">
        <f aca="false">AM177+AN177</f>
        <v>0</v>
      </c>
      <c r="AT177" s="38" t="n">
        <f aca="false">G177/(100-AU177)*100</f>
        <v>0</v>
      </c>
      <c r="AU177" s="38" t="n">
        <v>0</v>
      </c>
      <c r="AV177" s="38" t="n">
        <f aca="false">L177</f>
        <v>4.06900176</v>
      </c>
    </row>
    <row r="178" customFormat="false" ht="12.75" hidden="false" customHeight="false" outlineLevel="0" collapsed="false">
      <c r="D178" s="40" t="s">
        <v>314</v>
      </c>
      <c r="F178" s="41" t="n">
        <v>92.184</v>
      </c>
    </row>
    <row r="179" customFormat="false" ht="12.75" hidden="false" customHeight="false" outlineLevel="0" collapsed="false">
      <c r="A179" s="11" t="s">
        <v>315</v>
      </c>
      <c r="B179" s="11"/>
      <c r="C179" s="11" t="s">
        <v>316</v>
      </c>
      <c r="D179" s="11" t="s">
        <v>317</v>
      </c>
      <c r="E179" s="11" t="s">
        <v>112</v>
      </c>
      <c r="F179" s="38" t="n">
        <v>216.2</v>
      </c>
      <c r="G179" s="38" t="n">
        <v>0</v>
      </c>
      <c r="H179" s="38" t="n">
        <f aca="false">F179*AE179</f>
        <v>0</v>
      </c>
      <c r="I179" s="38" t="n">
        <f aca="false">J179-H179</f>
        <v>0</v>
      </c>
      <c r="J179" s="38" t="n">
        <f aca="false">F179*G179</f>
        <v>0</v>
      </c>
      <c r="K179" s="38" t="n">
        <v>0.00371</v>
      </c>
      <c r="L179" s="38" t="n">
        <f aca="false">F179*K179</f>
        <v>0.802102</v>
      </c>
      <c r="M179" s="39" t="s">
        <v>53</v>
      </c>
      <c r="P179" s="38" t="n">
        <f aca="false">IF(AG179="5",J179,0)</f>
        <v>0</v>
      </c>
      <c r="R179" s="38" t="n">
        <f aca="false">IF(AG179="1",H179,0)</f>
        <v>0</v>
      </c>
      <c r="S179" s="38" t="n">
        <f aca="false">IF(AG179="1",I179,0)</f>
        <v>0</v>
      </c>
      <c r="T179" s="38" t="n">
        <f aca="false">IF(AG179="7",H179,0)</f>
        <v>0</v>
      </c>
      <c r="U179" s="38" t="n">
        <f aca="false">IF(AG179="7",I179,0)</f>
        <v>0</v>
      </c>
      <c r="V179" s="38" t="n">
        <f aca="false">IF(AG179="2",H179,0)</f>
        <v>0</v>
      </c>
      <c r="W179" s="38" t="n">
        <f aca="false">IF(AG179="2",I179,0)</f>
        <v>0</v>
      </c>
      <c r="X179" s="38" t="n">
        <f aca="false">IF(AG179="0",J179,0)</f>
        <v>0</v>
      </c>
      <c r="Y179" s="32"/>
      <c r="Z179" s="38" t="n">
        <f aca="false">IF(AD179=0,J179,0)</f>
        <v>0</v>
      </c>
      <c r="AA179" s="38" t="n">
        <f aca="false">IF(AD179=15,J179,0)</f>
        <v>0</v>
      </c>
      <c r="AB179" s="38" t="n">
        <f aca="false">IF(AD179=21,J179,0)</f>
        <v>0</v>
      </c>
      <c r="AD179" s="38" t="n">
        <v>21</v>
      </c>
      <c r="AE179" s="38" t="n">
        <f aca="false">G179*0.0605657237936772</f>
        <v>0</v>
      </c>
      <c r="AF179" s="38" t="n">
        <f aca="false">G179*(1-0.0605657237936772)</f>
        <v>0</v>
      </c>
      <c r="AG179" s="39" t="s">
        <v>49</v>
      </c>
      <c r="AM179" s="38" t="n">
        <f aca="false">F179*AE179</f>
        <v>0</v>
      </c>
      <c r="AN179" s="38" t="n">
        <f aca="false">F179*AF179</f>
        <v>0</v>
      </c>
      <c r="AO179" s="39" t="s">
        <v>301</v>
      </c>
      <c r="AP179" s="39" t="s">
        <v>302</v>
      </c>
      <c r="AQ179" s="32" t="s">
        <v>56</v>
      </c>
      <c r="AS179" s="38" t="n">
        <f aca="false">AM179+AN179</f>
        <v>0</v>
      </c>
      <c r="AT179" s="38" t="n">
        <f aca="false">G179/(100-AU179)*100</f>
        <v>0</v>
      </c>
      <c r="AU179" s="38" t="n">
        <v>0</v>
      </c>
      <c r="AV179" s="38" t="n">
        <f aca="false">L179</f>
        <v>0.802102</v>
      </c>
    </row>
    <row r="180" customFormat="false" ht="12.75" hidden="false" customHeight="false" outlineLevel="0" collapsed="false">
      <c r="D180" s="40" t="s">
        <v>318</v>
      </c>
      <c r="F180" s="41" t="n">
        <v>216.2</v>
      </c>
    </row>
    <row r="181" customFormat="false" ht="12.75" hidden="false" customHeight="false" outlineLevel="0" collapsed="false">
      <c r="A181" s="11" t="s">
        <v>319</v>
      </c>
      <c r="B181" s="11"/>
      <c r="C181" s="11" t="s">
        <v>320</v>
      </c>
      <c r="D181" s="11" t="s">
        <v>321</v>
      </c>
      <c r="E181" s="11" t="s">
        <v>322</v>
      </c>
      <c r="F181" s="38" t="n">
        <v>85</v>
      </c>
      <c r="G181" s="38" t="n">
        <v>0</v>
      </c>
      <c r="H181" s="38" t="n">
        <f aca="false">F181*AE181</f>
        <v>0</v>
      </c>
      <c r="I181" s="38" t="n">
        <f aca="false">J181-H181</f>
        <v>0</v>
      </c>
      <c r="J181" s="38" t="n">
        <f aca="false">F181*G181</f>
        <v>0</v>
      </c>
      <c r="K181" s="38" t="n">
        <v>0.00494</v>
      </c>
      <c r="L181" s="38" t="n">
        <f aca="false">F181*K181</f>
        <v>0.4199</v>
      </c>
      <c r="M181" s="39" t="s">
        <v>53</v>
      </c>
      <c r="P181" s="38" t="n">
        <f aca="false">IF(AG181="5",J181,0)</f>
        <v>0</v>
      </c>
      <c r="R181" s="38" t="n">
        <f aca="false">IF(AG181="1",H181,0)</f>
        <v>0</v>
      </c>
      <c r="S181" s="38" t="n">
        <f aca="false">IF(AG181="1",I181,0)</f>
        <v>0</v>
      </c>
      <c r="T181" s="38" t="n">
        <f aca="false">IF(AG181="7",H181,0)</f>
        <v>0</v>
      </c>
      <c r="U181" s="38" t="n">
        <f aca="false">IF(AG181="7",I181,0)</f>
        <v>0</v>
      </c>
      <c r="V181" s="38" t="n">
        <f aca="false">IF(AG181="2",H181,0)</f>
        <v>0</v>
      </c>
      <c r="W181" s="38" t="n">
        <f aca="false">IF(AG181="2",I181,0)</f>
        <v>0</v>
      </c>
      <c r="X181" s="38" t="n">
        <f aca="false">IF(AG181="0",J181,0)</f>
        <v>0</v>
      </c>
      <c r="Y181" s="32"/>
      <c r="Z181" s="38" t="n">
        <f aca="false">IF(AD181=0,J181,0)</f>
        <v>0</v>
      </c>
      <c r="AA181" s="38" t="n">
        <f aca="false">IF(AD181=15,J181,0)</f>
        <v>0</v>
      </c>
      <c r="AB181" s="38" t="n">
        <f aca="false">IF(AD181=21,J181,0)</f>
        <v>0</v>
      </c>
      <c r="AD181" s="38" t="n">
        <v>21</v>
      </c>
      <c r="AE181" s="38" t="n">
        <f aca="false">G181*0.146541501976285</f>
        <v>0</v>
      </c>
      <c r="AF181" s="38" t="n">
        <f aca="false">G181*(1-0.146541501976285)</f>
        <v>0</v>
      </c>
      <c r="AG181" s="39" t="s">
        <v>49</v>
      </c>
      <c r="AM181" s="38" t="n">
        <f aca="false">F181*AE181</f>
        <v>0</v>
      </c>
      <c r="AN181" s="38" t="n">
        <f aca="false">F181*AF181</f>
        <v>0</v>
      </c>
      <c r="AO181" s="39" t="s">
        <v>301</v>
      </c>
      <c r="AP181" s="39" t="s">
        <v>302</v>
      </c>
      <c r="AQ181" s="32" t="s">
        <v>56</v>
      </c>
      <c r="AS181" s="38" t="n">
        <f aca="false">AM181+AN181</f>
        <v>0</v>
      </c>
      <c r="AT181" s="38" t="n">
        <f aca="false">G181/(100-AU181)*100</f>
        <v>0</v>
      </c>
      <c r="AU181" s="38" t="n">
        <v>0</v>
      </c>
      <c r="AV181" s="38" t="n">
        <f aca="false">L181</f>
        <v>0.4199</v>
      </c>
    </row>
    <row r="182" customFormat="false" ht="12.75" hidden="false" customHeight="false" outlineLevel="0" collapsed="false">
      <c r="D182" s="40" t="s">
        <v>323</v>
      </c>
      <c r="F182" s="41" t="n">
        <v>85</v>
      </c>
    </row>
    <row r="183" customFormat="false" ht="12.75" hidden="false" customHeight="false" outlineLevel="0" collapsed="false">
      <c r="A183" s="11" t="s">
        <v>324</v>
      </c>
      <c r="B183" s="11"/>
      <c r="C183" s="11" t="s">
        <v>325</v>
      </c>
      <c r="D183" s="11" t="s">
        <v>326</v>
      </c>
      <c r="E183" s="11" t="s">
        <v>322</v>
      </c>
      <c r="F183" s="38" t="n">
        <v>42</v>
      </c>
      <c r="G183" s="38" t="n">
        <v>0</v>
      </c>
      <c r="H183" s="38" t="n">
        <f aca="false">F183*AE183</f>
        <v>0</v>
      </c>
      <c r="I183" s="38" t="n">
        <f aca="false">J183-H183</f>
        <v>0</v>
      </c>
      <c r="J183" s="38" t="n">
        <f aca="false">F183*G183</f>
        <v>0</v>
      </c>
      <c r="K183" s="38" t="n">
        <v>0.01278</v>
      </c>
      <c r="L183" s="38" t="n">
        <f aca="false">F183*K183</f>
        <v>0.53676</v>
      </c>
      <c r="M183" s="39" t="s">
        <v>53</v>
      </c>
      <c r="P183" s="38" t="n">
        <f aca="false">IF(AG183="5",J183,0)</f>
        <v>0</v>
      </c>
      <c r="R183" s="38" t="n">
        <f aca="false">IF(AG183="1",H183,0)</f>
        <v>0</v>
      </c>
      <c r="S183" s="38" t="n">
        <f aca="false">IF(AG183="1",I183,0)</f>
        <v>0</v>
      </c>
      <c r="T183" s="38" t="n">
        <f aca="false">IF(AG183="7",H183,0)</f>
        <v>0</v>
      </c>
      <c r="U183" s="38" t="n">
        <f aca="false">IF(AG183="7",I183,0)</f>
        <v>0</v>
      </c>
      <c r="V183" s="38" t="n">
        <f aca="false">IF(AG183="2",H183,0)</f>
        <v>0</v>
      </c>
      <c r="W183" s="38" t="n">
        <f aca="false">IF(AG183="2",I183,0)</f>
        <v>0</v>
      </c>
      <c r="X183" s="38" t="n">
        <f aca="false">IF(AG183="0",J183,0)</f>
        <v>0</v>
      </c>
      <c r="Y183" s="32"/>
      <c r="Z183" s="38" t="n">
        <f aca="false">IF(AD183=0,J183,0)</f>
        <v>0</v>
      </c>
      <c r="AA183" s="38" t="n">
        <f aca="false">IF(AD183=15,J183,0)</f>
        <v>0</v>
      </c>
      <c r="AB183" s="38" t="n">
        <f aca="false">IF(AD183=21,J183,0)</f>
        <v>0</v>
      </c>
      <c r="AD183" s="38" t="n">
        <v>21</v>
      </c>
      <c r="AE183" s="38" t="n">
        <f aca="false">G183*0.210243902439024</f>
        <v>0</v>
      </c>
      <c r="AF183" s="38" t="n">
        <f aca="false">G183*(1-0.210243902439024)</f>
        <v>0</v>
      </c>
      <c r="AG183" s="39" t="s">
        <v>49</v>
      </c>
      <c r="AM183" s="38" t="n">
        <f aca="false">F183*AE183</f>
        <v>0</v>
      </c>
      <c r="AN183" s="38" t="n">
        <f aca="false">F183*AF183</f>
        <v>0</v>
      </c>
      <c r="AO183" s="39" t="s">
        <v>301</v>
      </c>
      <c r="AP183" s="39" t="s">
        <v>302</v>
      </c>
      <c r="AQ183" s="32" t="s">
        <v>56</v>
      </c>
      <c r="AS183" s="38" t="n">
        <f aca="false">AM183+AN183</f>
        <v>0</v>
      </c>
      <c r="AT183" s="38" t="n">
        <f aca="false">G183/(100-AU183)*100</f>
        <v>0</v>
      </c>
      <c r="AU183" s="38" t="n">
        <v>0</v>
      </c>
      <c r="AV183" s="38" t="n">
        <f aca="false">L183</f>
        <v>0.53676</v>
      </c>
    </row>
    <row r="184" customFormat="false" ht="12.75" hidden="false" customHeight="false" outlineLevel="0" collapsed="false">
      <c r="D184" s="40" t="s">
        <v>286</v>
      </c>
      <c r="F184" s="41" t="n">
        <v>42</v>
      </c>
    </row>
    <row r="185" customFormat="false" ht="12.75" hidden="false" customHeight="false" outlineLevel="0" collapsed="false">
      <c r="A185" s="11" t="s">
        <v>327</v>
      </c>
      <c r="B185" s="11"/>
      <c r="C185" s="11" t="s">
        <v>328</v>
      </c>
      <c r="D185" s="11" t="s">
        <v>329</v>
      </c>
      <c r="E185" s="11" t="s">
        <v>322</v>
      </c>
      <c r="F185" s="38" t="n">
        <v>12</v>
      </c>
      <c r="G185" s="38" t="n">
        <v>0</v>
      </c>
      <c r="H185" s="38" t="n">
        <f aca="false">F185*AE185</f>
        <v>0</v>
      </c>
      <c r="I185" s="38" t="n">
        <f aca="false">J185-H185</f>
        <v>0</v>
      </c>
      <c r="J185" s="38" t="n">
        <f aca="false">F185*G185</f>
        <v>0</v>
      </c>
      <c r="K185" s="38" t="n">
        <v>0.04305</v>
      </c>
      <c r="L185" s="38" t="n">
        <f aca="false">F185*K185</f>
        <v>0.5166</v>
      </c>
      <c r="M185" s="39" t="s">
        <v>53</v>
      </c>
      <c r="P185" s="38" t="n">
        <f aca="false">IF(AG185="5",J185,0)</f>
        <v>0</v>
      </c>
      <c r="R185" s="38" t="n">
        <f aca="false">IF(AG185="1",H185,0)</f>
        <v>0</v>
      </c>
      <c r="S185" s="38" t="n">
        <f aca="false">IF(AG185="1",I185,0)</f>
        <v>0</v>
      </c>
      <c r="T185" s="38" t="n">
        <f aca="false">IF(AG185="7",H185,0)</f>
        <v>0</v>
      </c>
      <c r="U185" s="38" t="n">
        <f aca="false">IF(AG185="7",I185,0)</f>
        <v>0</v>
      </c>
      <c r="V185" s="38" t="n">
        <f aca="false">IF(AG185="2",H185,0)</f>
        <v>0</v>
      </c>
      <c r="W185" s="38" t="n">
        <f aca="false">IF(AG185="2",I185,0)</f>
        <v>0</v>
      </c>
      <c r="X185" s="38" t="n">
        <f aca="false">IF(AG185="0",J185,0)</f>
        <v>0</v>
      </c>
      <c r="Y185" s="32"/>
      <c r="Z185" s="38" t="n">
        <f aca="false">IF(AD185=0,J185,0)</f>
        <v>0</v>
      </c>
      <c r="AA185" s="38" t="n">
        <f aca="false">IF(AD185=15,J185,0)</f>
        <v>0</v>
      </c>
      <c r="AB185" s="38" t="n">
        <f aca="false">IF(AD185=21,J185,0)</f>
        <v>0</v>
      </c>
      <c r="AD185" s="38" t="n">
        <v>21</v>
      </c>
      <c r="AE185" s="38" t="n">
        <f aca="false">G185*0.186624685138539</f>
        <v>0</v>
      </c>
      <c r="AF185" s="38" t="n">
        <f aca="false">G185*(1-0.186624685138539)</f>
        <v>0</v>
      </c>
      <c r="AG185" s="39" t="s">
        <v>49</v>
      </c>
      <c r="AM185" s="38" t="n">
        <f aca="false">F185*AE185</f>
        <v>0</v>
      </c>
      <c r="AN185" s="38" t="n">
        <f aca="false">F185*AF185</f>
        <v>0</v>
      </c>
      <c r="AO185" s="39" t="s">
        <v>301</v>
      </c>
      <c r="AP185" s="39" t="s">
        <v>302</v>
      </c>
      <c r="AQ185" s="32" t="s">
        <v>56</v>
      </c>
      <c r="AS185" s="38" t="n">
        <f aca="false">AM185+AN185</f>
        <v>0</v>
      </c>
      <c r="AT185" s="38" t="n">
        <f aca="false">G185/(100-AU185)*100</f>
        <v>0</v>
      </c>
      <c r="AU185" s="38" t="n">
        <v>0</v>
      </c>
      <c r="AV185" s="38" t="n">
        <f aca="false">L185</f>
        <v>0.5166</v>
      </c>
    </row>
    <row r="186" customFormat="false" ht="12.75" hidden="false" customHeight="false" outlineLevel="0" collapsed="false">
      <c r="D186" s="40" t="s">
        <v>124</v>
      </c>
      <c r="F186" s="41" t="n">
        <v>12</v>
      </c>
    </row>
    <row r="187" customFormat="false" ht="12.75" hidden="false" customHeight="false" outlineLevel="0" collapsed="false">
      <c r="A187" s="11" t="s">
        <v>330</v>
      </c>
      <c r="B187" s="11"/>
      <c r="C187" s="11" t="s">
        <v>331</v>
      </c>
      <c r="D187" s="11" t="s">
        <v>332</v>
      </c>
      <c r="E187" s="11" t="s">
        <v>112</v>
      </c>
      <c r="F187" s="38" t="n">
        <v>60</v>
      </c>
      <c r="G187" s="38" t="n">
        <v>0</v>
      </c>
      <c r="H187" s="38" t="n">
        <f aca="false">F187*AE187</f>
        <v>0</v>
      </c>
      <c r="I187" s="38" t="n">
        <f aca="false">J187-H187</f>
        <v>0</v>
      </c>
      <c r="J187" s="38" t="n">
        <f aca="false">F187*G187</f>
        <v>0</v>
      </c>
      <c r="K187" s="38" t="n">
        <v>0</v>
      </c>
      <c r="L187" s="38" t="n">
        <f aca="false">F187*K187</f>
        <v>0</v>
      </c>
      <c r="M187" s="39" t="s">
        <v>229</v>
      </c>
      <c r="P187" s="38" t="n">
        <f aca="false">IF(AG187="5",J187,0)</f>
        <v>0</v>
      </c>
      <c r="R187" s="38" t="n">
        <f aca="false">IF(AG187="1",H187,0)</f>
        <v>0</v>
      </c>
      <c r="S187" s="38" t="n">
        <f aca="false">IF(AG187="1",I187,0)</f>
        <v>0</v>
      </c>
      <c r="T187" s="38" t="n">
        <f aca="false">IF(AG187="7",H187,0)</f>
        <v>0</v>
      </c>
      <c r="U187" s="38" t="n">
        <f aca="false">IF(AG187="7",I187,0)</f>
        <v>0</v>
      </c>
      <c r="V187" s="38" t="n">
        <f aca="false">IF(AG187="2",H187,0)</f>
        <v>0</v>
      </c>
      <c r="W187" s="38" t="n">
        <f aca="false">IF(AG187="2",I187,0)</f>
        <v>0</v>
      </c>
      <c r="X187" s="38" t="n">
        <f aca="false">IF(AG187="0",J187,0)</f>
        <v>0</v>
      </c>
      <c r="Y187" s="32"/>
      <c r="Z187" s="38" t="n">
        <f aca="false">IF(AD187=0,J187,0)</f>
        <v>0</v>
      </c>
      <c r="AA187" s="38" t="n">
        <f aca="false">IF(AD187=15,J187,0)</f>
        <v>0</v>
      </c>
      <c r="AB187" s="38" t="n">
        <f aca="false">IF(AD187=21,J187,0)</f>
        <v>0</v>
      </c>
      <c r="AD187" s="38" t="n">
        <v>21</v>
      </c>
      <c r="AE187" s="38" t="n">
        <f aca="false">G187*0</f>
        <v>0</v>
      </c>
      <c r="AF187" s="38" t="n">
        <f aca="false">G187*(1-0)</f>
        <v>0</v>
      </c>
      <c r="AG187" s="39" t="s">
        <v>49</v>
      </c>
      <c r="AM187" s="38" t="n">
        <f aca="false">F187*AE187</f>
        <v>0</v>
      </c>
      <c r="AN187" s="38" t="n">
        <f aca="false">F187*AF187</f>
        <v>0</v>
      </c>
      <c r="AO187" s="39" t="s">
        <v>301</v>
      </c>
      <c r="AP187" s="39" t="s">
        <v>302</v>
      </c>
      <c r="AQ187" s="32" t="s">
        <v>56</v>
      </c>
      <c r="AS187" s="38" t="n">
        <f aca="false">AM187+AN187</f>
        <v>0</v>
      </c>
      <c r="AT187" s="38" t="n">
        <f aca="false">G187/(100-AU187)*100</f>
        <v>0</v>
      </c>
      <c r="AU187" s="38" t="n">
        <v>0</v>
      </c>
      <c r="AV187" s="38" t="n">
        <f aca="false">L187</f>
        <v>0</v>
      </c>
    </row>
    <row r="188" customFormat="false" ht="12.75" hidden="false" customHeight="false" outlineLevel="0" collapsed="false">
      <c r="D188" s="40" t="s">
        <v>333</v>
      </c>
      <c r="F188" s="41" t="n">
        <v>60</v>
      </c>
    </row>
    <row r="189" customFormat="false" ht="12.75" hidden="false" customHeight="false" outlineLevel="0" collapsed="false">
      <c r="A189" s="11" t="s">
        <v>334</v>
      </c>
      <c r="B189" s="11"/>
      <c r="C189" s="11" t="s">
        <v>335</v>
      </c>
      <c r="D189" s="11" t="s">
        <v>336</v>
      </c>
      <c r="E189" s="11" t="s">
        <v>142</v>
      </c>
      <c r="F189" s="38" t="n">
        <v>151.58</v>
      </c>
      <c r="G189" s="38" t="n">
        <v>0</v>
      </c>
      <c r="H189" s="38" t="n">
        <f aca="false">F189*AE189</f>
        <v>0</v>
      </c>
      <c r="I189" s="38" t="n">
        <f aca="false">J189-H189</f>
        <v>0</v>
      </c>
      <c r="J189" s="38" t="n">
        <f aca="false">F189*G189</f>
        <v>0</v>
      </c>
      <c r="K189" s="38" t="n">
        <v>0.00798</v>
      </c>
      <c r="L189" s="38" t="n">
        <f aca="false">F189*K189</f>
        <v>1.2096084</v>
      </c>
      <c r="M189" s="39" t="s">
        <v>229</v>
      </c>
      <c r="P189" s="38" t="n">
        <f aca="false">IF(AG189="5",J189,0)</f>
        <v>0</v>
      </c>
      <c r="R189" s="38" t="n">
        <f aca="false">IF(AG189="1",H189,0)</f>
        <v>0</v>
      </c>
      <c r="S189" s="38" t="n">
        <f aca="false">IF(AG189="1",I189,0)</f>
        <v>0</v>
      </c>
      <c r="T189" s="38" t="n">
        <f aca="false">IF(AG189="7",H189,0)</f>
        <v>0</v>
      </c>
      <c r="U189" s="38" t="n">
        <f aca="false">IF(AG189="7",I189,0)</f>
        <v>0</v>
      </c>
      <c r="V189" s="38" t="n">
        <f aca="false">IF(AG189="2",H189,0)</f>
        <v>0</v>
      </c>
      <c r="W189" s="38" t="n">
        <f aca="false">IF(AG189="2",I189,0)</f>
        <v>0</v>
      </c>
      <c r="X189" s="38" t="n">
        <f aca="false">IF(AG189="0",J189,0)</f>
        <v>0</v>
      </c>
      <c r="Y189" s="32"/>
      <c r="Z189" s="38" t="n">
        <f aca="false">IF(AD189=0,J189,0)</f>
        <v>0</v>
      </c>
      <c r="AA189" s="38" t="n">
        <f aca="false">IF(AD189=15,J189,0)</f>
        <v>0</v>
      </c>
      <c r="AB189" s="38" t="n">
        <f aca="false">IF(AD189=21,J189,0)</f>
        <v>0</v>
      </c>
      <c r="AD189" s="38" t="n">
        <v>21</v>
      </c>
      <c r="AE189" s="38" t="n">
        <f aca="false">G189*0.225954504740157</f>
        <v>0</v>
      </c>
      <c r="AF189" s="38" t="n">
        <f aca="false">G189*(1-0.225954504740157)</f>
        <v>0</v>
      </c>
      <c r="AG189" s="39" t="s">
        <v>49</v>
      </c>
      <c r="AM189" s="38" t="n">
        <f aca="false">F189*AE189</f>
        <v>0</v>
      </c>
      <c r="AN189" s="38" t="n">
        <f aca="false">F189*AF189</f>
        <v>0</v>
      </c>
      <c r="AO189" s="39" t="s">
        <v>301</v>
      </c>
      <c r="AP189" s="39" t="s">
        <v>302</v>
      </c>
      <c r="AQ189" s="32" t="s">
        <v>56</v>
      </c>
      <c r="AS189" s="38" t="n">
        <f aca="false">AM189+AN189</f>
        <v>0</v>
      </c>
      <c r="AT189" s="38" t="n">
        <f aca="false">G189/(100-AU189)*100</f>
        <v>0</v>
      </c>
      <c r="AU189" s="38" t="n">
        <v>0</v>
      </c>
      <c r="AV189" s="38" t="n">
        <f aca="false">L189</f>
        <v>1.2096084</v>
      </c>
    </row>
    <row r="190" customFormat="false" ht="12.75" hidden="false" customHeight="false" outlineLevel="0" collapsed="false">
      <c r="D190" s="40" t="s">
        <v>337</v>
      </c>
      <c r="F190" s="41" t="n">
        <v>116.18</v>
      </c>
    </row>
    <row r="191" customFormat="false" ht="12.75" hidden="false" customHeight="false" outlineLevel="0" collapsed="false">
      <c r="D191" s="40" t="s">
        <v>338</v>
      </c>
      <c r="F191" s="41" t="n">
        <v>35.4</v>
      </c>
    </row>
    <row r="192" customFormat="false" ht="12.75" hidden="false" customHeight="false" outlineLevel="0" collapsed="false">
      <c r="A192" s="42"/>
      <c r="B192" s="43"/>
      <c r="C192" s="43" t="s">
        <v>339</v>
      </c>
      <c r="D192" s="43" t="s">
        <v>340</v>
      </c>
      <c r="E192" s="42" t="s">
        <v>4</v>
      </c>
      <c r="F192" s="42" t="s">
        <v>4</v>
      </c>
      <c r="G192" s="42" t="s">
        <v>4</v>
      </c>
      <c r="H192" s="37" t="n">
        <f aca="false">SUM(H193:H195)</f>
        <v>0</v>
      </c>
      <c r="I192" s="37" t="n">
        <f aca="false">SUM(I193:I195)</f>
        <v>0</v>
      </c>
      <c r="J192" s="37" t="n">
        <f aca="false">H192+I192</f>
        <v>0</v>
      </c>
      <c r="K192" s="32"/>
      <c r="L192" s="37" t="n">
        <f aca="false">SUM(L193:L195)</f>
        <v>1.8847956</v>
      </c>
      <c r="M192" s="32"/>
      <c r="Y192" s="32"/>
      <c r="AI192" s="37" t="n">
        <f aca="false">SUM(Z193:Z195)</f>
        <v>0</v>
      </c>
      <c r="AJ192" s="37" t="n">
        <f aca="false">SUM(AA193:AA195)</f>
        <v>0</v>
      </c>
      <c r="AK192" s="37" t="n">
        <f aca="false">SUM(AB193:AB195)</f>
        <v>0</v>
      </c>
    </row>
    <row r="193" customFormat="false" ht="12.75" hidden="false" customHeight="false" outlineLevel="0" collapsed="false">
      <c r="A193" s="11" t="s">
        <v>341</v>
      </c>
      <c r="B193" s="11"/>
      <c r="C193" s="11" t="s">
        <v>342</v>
      </c>
      <c r="D193" s="11" t="s">
        <v>343</v>
      </c>
      <c r="E193" s="11" t="s">
        <v>344</v>
      </c>
      <c r="F193" s="38" t="n">
        <v>1</v>
      </c>
      <c r="G193" s="38" t="n">
        <v>0</v>
      </c>
      <c r="H193" s="38" t="n">
        <f aca="false">F193*AE193</f>
        <v>0</v>
      </c>
      <c r="I193" s="38" t="n">
        <f aca="false">J193-H193</f>
        <v>0</v>
      </c>
      <c r="J193" s="38" t="n">
        <f aca="false">F193*G193</f>
        <v>0</v>
      </c>
      <c r="K193" s="38" t="n">
        <v>0.02493</v>
      </c>
      <c r="L193" s="38" t="n">
        <f aca="false">F193*K193</f>
        <v>0.02493</v>
      </c>
      <c r="M193" s="39" t="s">
        <v>53</v>
      </c>
      <c r="P193" s="38" t="n">
        <f aca="false">IF(AG193="5",J193,0)</f>
        <v>0</v>
      </c>
      <c r="R193" s="38" t="n">
        <f aca="false">IF(AG193="1",H193,0)</f>
        <v>0</v>
      </c>
      <c r="S193" s="38" t="n">
        <f aca="false">IF(AG193="1",I193,0)</f>
        <v>0</v>
      </c>
      <c r="T193" s="38" t="n">
        <f aca="false">IF(AG193="7",H193,0)</f>
        <v>0</v>
      </c>
      <c r="U193" s="38" t="n">
        <f aca="false">IF(AG193="7",I193,0)</f>
        <v>0</v>
      </c>
      <c r="V193" s="38" t="n">
        <f aca="false">IF(AG193="2",H193,0)</f>
        <v>0</v>
      </c>
      <c r="W193" s="38" t="n">
        <f aca="false">IF(AG193="2",I193,0)</f>
        <v>0</v>
      </c>
      <c r="X193" s="38" t="n">
        <f aca="false">IF(AG193="0",J193,0)</f>
        <v>0</v>
      </c>
      <c r="Y193" s="32"/>
      <c r="Z193" s="38" t="n">
        <f aca="false">IF(AD193=0,J193,0)</f>
        <v>0</v>
      </c>
      <c r="AA193" s="38" t="n">
        <f aca="false">IF(AD193=15,J193,0)</f>
        <v>0</v>
      </c>
      <c r="AB193" s="38" t="n">
        <f aca="false">IF(AD193=21,J193,0)</f>
        <v>0</v>
      </c>
      <c r="AD193" s="38" t="n">
        <v>21</v>
      </c>
      <c r="AE193" s="38" t="n">
        <f aca="false">G193*0.565366337742596</f>
        <v>0</v>
      </c>
      <c r="AF193" s="38" t="n">
        <f aca="false">G193*(1-0.565366337742596)</f>
        <v>0</v>
      </c>
      <c r="AG193" s="39" t="s">
        <v>49</v>
      </c>
      <c r="AM193" s="38" t="n">
        <f aca="false">F193*AE193</f>
        <v>0</v>
      </c>
      <c r="AN193" s="38" t="n">
        <f aca="false">F193*AF193</f>
        <v>0</v>
      </c>
      <c r="AO193" s="39" t="s">
        <v>345</v>
      </c>
      <c r="AP193" s="39" t="s">
        <v>302</v>
      </c>
      <c r="AQ193" s="32" t="s">
        <v>56</v>
      </c>
      <c r="AS193" s="38" t="n">
        <f aca="false">AM193+AN193</f>
        <v>0</v>
      </c>
      <c r="AT193" s="38" t="n">
        <f aca="false">G193/(100-AU193)*100</f>
        <v>0</v>
      </c>
      <c r="AU193" s="38" t="n">
        <v>0</v>
      </c>
      <c r="AV193" s="38" t="n">
        <f aca="false">L193</f>
        <v>0.02493</v>
      </c>
    </row>
    <row r="194" customFormat="false" ht="12.75" hidden="false" customHeight="false" outlineLevel="0" collapsed="false">
      <c r="D194" s="40" t="s">
        <v>49</v>
      </c>
      <c r="F194" s="41" t="n">
        <v>1</v>
      </c>
    </row>
    <row r="195" customFormat="false" ht="12.75" hidden="false" customHeight="false" outlineLevel="0" collapsed="false">
      <c r="A195" s="11" t="s">
        <v>346</v>
      </c>
      <c r="B195" s="11"/>
      <c r="C195" s="11" t="s">
        <v>347</v>
      </c>
      <c r="D195" s="11" t="s">
        <v>348</v>
      </c>
      <c r="E195" s="11" t="s">
        <v>142</v>
      </c>
      <c r="F195" s="38" t="n">
        <v>117.12</v>
      </c>
      <c r="G195" s="38" t="n">
        <v>0</v>
      </c>
      <c r="H195" s="38" t="n">
        <f aca="false">F195*AE195</f>
        <v>0</v>
      </c>
      <c r="I195" s="38" t="n">
        <f aca="false">J195-H195</f>
        <v>0</v>
      </c>
      <c r="J195" s="38" t="n">
        <f aca="false">F195*G195</f>
        <v>0</v>
      </c>
      <c r="K195" s="38" t="n">
        <v>0.01588</v>
      </c>
      <c r="L195" s="38" t="n">
        <f aca="false">F195*K195</f>
        <v>1.8598656</v>
      </c>
      <c r="M195" s="39" t="s">
        <v>53</v>
      </c>
      <c r="P195" s="38" t="n">
        <f aca="false">IF(AG195="5",J195,0)</f>
        <v>0</v>
      </c>
      <c r="R195" s="38" t="n">
        <f aca="false">IF(AG195="1",H195,0)</f>
        <v>0</v>
      </c>
      <c r="S195" s="38" t="n">
        <f aca="false">IF(AG195="1",I195,0)</f>
        <v>0</v>
      </c>
      <c r="T195" s="38" t="n">
        <f aca="false">IF(AG195="7",H195,0)</f>
        <v>0</v>
      </c>
      <c r="U195" s="38" t="n">
        <f aca="false">IF(AG195="7",I195,0)</f>
        <v>0</v>
      </c>
      <c r="V195" s="38" t="n">
        <f aca="false">IF(AG195="2",H195,0)</f>
        <v>0</v>
      </c>
      <c r="W195" s="38" t="n">
        <f aca="false">IF(AG195="2",I195,0)</f>
        <v>0</v>
      </c>
      <c r="X195" s="38" t="n">
        <f aca="false">IF(AG195="0",J195,0)</f>
        <v>0</v>
      </c>
      <c r="Y195" s="32"/>
      <c r="Z195" s="38" t="n">
        <f aca="false">IF(AD195=0,J195,0)</f>
        <v>0</v>
      </c>
      <c r="AA195" s="38" t="n">
        <f aca="false">IF(AD195=15,J195,0)</f>
        <v>0</v>
      </c>
      <c r="AB195" s="38" t="n">
        <f aca="false">IF(AD195=21,J195,0)</f>
        <v>0</v>
      </c>
      <c r="AD195" s="38" t="n">
        <v>21</v>
      </c>
      <c r="AE195" s="38" t="n">
        <f aca="false">G195*0.626691542288557</f>
        <v>0</v>
      </c>
      <c r="AF195" s="38" t="n">
        <f aca="false">G195*(1-0.626691542288557)</f>
        <v>0</v>
      </c>
      <c r="AG195" s="39" t="s">
        <v>49</v>
      </c>
      <c r="AM195" s="38" t="n">
        <f aca="false">F195*AE195</f>
        <v>0</v>
      </c>
      <c r="AN195" s="38" t="n">
        <f aca="false">F195*AF195</f>
        <v>0</v>
      </c>
      <c r="AO195" s="39" t="s">
        <v>345</v>
      </c>
      <c r="AP195" s="39" t="s">
        <v>302</v>
      </c>
      <c r="AQ195" s="32" t="s">
        <v>56</v>
      </c>
      <c r="AS195" s="38" t="n">
        <f aca="false">AM195+AN195</f>
        <v>0</v>
      </c>
      <c r="AT195" s="38" t="n">
        <f aca="false">G195/(100-AU195)*100</f>
        <v>0</v>
      </c>
      <c r="AU195" s="38" t="n">
        <v>0</v>
      </c>
      <c r="AV195" s="38" t="n">
        <f aca="false">L195</f>
        <v>1.8598656</v>
      </c>
    </row>
    <row r="196" customFormat="false" ht="12.75" hidden="false" customHeight="false" outlineLevel="0" collapsed="false">
      <c r="D196" s="40" t="s">
        <v>349</v>
      </c>
      <c r="F196" s="41" t="n">
        <v>58.56</v>
      </c>
    </row>
    <row r="197" customFormat="false" ht="12.75" hidden="false" customHeight="false" outlineLevel="0" collapsed="false">
      <c r="D197" s="40" t="s">
        <v>350</v>
      </c>
      <c r="F197" s="41" t="n">
        <v>58.56</v>
      </c>
    </row>
    <row r="198" customFormat="false" ht="12.75" hidden="false" customHeight="false" outlineLevel="0" collapsed="false">
      <c r="A198" s="42"/>
      <c r="B198" s="43"/>
      <c r="C198" s="43" t="s">
        <v>351</v>
      </c>
      <c r="D198" s="43" t="s">
        <v>352</v>
      </c>
      <c r="E198" s="42" t="s">
        <v>4</v>
      </c>
      <c r="F198" s="42" t="s">
        <v>4</v>
      </c>
      <c r="G198" s="42" t="s">
        <v>4</v>
      </c>
      <c r="H198" s="37" t="n">
        <f aca="false">SUM(H199:H215)</f>
        <v>0</v>
      </c>
      <c r="I198" s="37" t="n">
        <f aca="false">SUM(I199:I215)</f>
        <v>0</v>
      </c>
      <c r="J198" s="37" t="n">
        <f aca="false">H198+I198</f>
        <v>0</v>
      </c>
      <c r="K198" s="32"/>
      <c r="L198" s="37" t="n">
        <f aca="false">SUM(L199:L215)</f>
        <v>487.4731596488</v>
      </c>
      <c r="M198" s="32"/>
      <c r="Y198" s="32"/>
      <c r="AI198" s="37" t="n">
        <f aca="false">SUM(Z199:Z215)</f>
        <v>0</v>
      </c>
      <c r="AJ198" s="37" t="n">
        <f aca="false">SUM(AA199:AA215)</f>
        <v>0</v>
      </c>
      <c r="AK198" s="37" t="n">
        <f aca="false">SUM(AB199:AB215)</f>
        <v>0</v>
      </c>
    </row>
    <row r="199" customFormat="false" ht="12.75" hidden="false" customHeight="false" outlineLevel="0" collapsed="false">
      <c r="A199" s="11" t="s">
        <v>353</v>
      </c>
      <c r="B199" s="11"/>
      <c r="C199" s="11" t="s">
        <v>354</v>
      </c>
      <c r="D199" s="11" t="s">
        <v>355</v>
      </c>
      <c r="E199" s="11" t="s">
        <v>52</v>
      </c>
      <c r="F199" s="38" t="n">
        <v>1.672</v>
      </c>
      <c r="G199" s="38" t="n">
        <v>0</v>
      </c>
      <c r="H199" s="38" t="n">
        <f aca="false">F199*AE199</f>
        <v>0</v>
      </c>
      <c r="I199" s="38" t="n">
        <f aca="false">J199-H199</f>
        <v>0</v>
      </c>
      <c r="J199" s="38" t="n">
        <f aca="false">F199*G199</f>
        <v>0</v>
      </c>
      <c r="K199" s="38" t="n">
        <v>2.525</v>
      </c>
      <c r="L199" s="38" t="n">
        <f aca="false">F199*K199</f>
        <v>4.2218</v>
      </c>
      <c r="M199" s="39" t="s">
        <v>53</v>
      </c>
      <c r="P199" s="38" t="n">
        <f aca="false">IF(AG199="5",J199,0)</f>
        <v>0</v>
      </c>
      <c r="R199" s="38" t="n">
        <f aca="false">IF(AG199="1",H199,0)</f>
        <v>0</v>
      </c>
      <c r="S199" s="38" t="n">
        <f aca="false">IF(AG199="1",I199,0)</f>
        <v>0</v>
      </c>
      <c r="T199" s="38" t="n">
        <f aca="false">IF(AG199="7",H199,0)</f>
        <v>0</v>
      </c>
      <c r="U199" s="38" t="n">
        <f aca="false">IF(AG199="7",I199,0)</f>
        <v>0</v>
      </c>
      <c r="V199" s="38" t="n">
        <f aca="false">IF(AG199="2",H199,0)</f>
        <v>0</v>
      </c>
      <c r="W199" s="38" t="n">
        <f aca="false">IF(AG199="2",I199,0)</f>
        <v>0</v>
      </c>
      <c r="X199" s="38" t="n">
        <f aca="false">IF(AG199="0",J199,0)</f>
        <v>0</v>
      </c>
      <c r="Y199" s="32"/>
      <c r="Z199" s="38" t="n">
        <f aca="false">IF(AD199=0,J199,0)</f>
        <v>0</v>
      </c>
      <c r="AA199" s="38" t="n">
        <f aca="false">IF(AD199=15,J199,0)</f>
        <v>0</v>
      </c>
      <c r="AB199" s="38" t="n">
        <f aca="false">IF(AD199=21,J199,0)</f>
        <v>0</v>
      </c>
      <c r="AD199" s="38" t="n">
        <v>21</v>
      </c>
      <c r="AE199" s="38" t="n">
        <f aca="false">G199*0.767381944444445</f>
        <v>0</v>
      </c>
      <c r="AF199" s="38" t="n">
        <f aca="false">G199*(1-0.767381944444445)</f>
        <v>0</v>
      </c>
      <c r="AG199" s="39" t="s">
        <v>49</v>
      </c>
      <c r="AM199" s="38" t="n">
        <f aca="false">F199*AE199</f>
        <v>0</v>
      </c>
      <c r="AN199" s="38" t="n">
        <f aca="false">F199*AF199</f>
        <v>0</v>
      </c>
      <c r="AO199" s="39" t="s">
        <v>356</v>
      </c>
      <c r="AP199" s="39" t="s">
        <v>302</v>
      </c>
      <c r="AQ199" s="32" t="s">
        <v>56</v>
      </c>
      <c r="AS199" s="38" t="n">
        <f aca="false">AM199+AN199</f>
        <v>0</v>
      </c>
      <c r="AT199" s="38" t="n">
        <f aca="false">G199/(100-AU199)*100</f>
        <v>0</v>
      </c>
      <c r="AU199" s="38" t="n">
        <v>0</v>
      </c>
      <c r="AV199" s="38" t="n">
        <f aca="false">L199</f>
        <v>4.2218</v>
      </c>
    </row>
    <row r="200" customFormat="false" ht="12.75" hidden="false" customHeight="false" outlineLevel="0" collapsed="false">
      <c r="D200" s="40" t="s">
        <v>357</v>
      </c>
      <c r="F200" s="41" t="n">
        <v>1.672</v>
      </c>
    </row>
    <row r="201" customFormat="false" ht="12.75" hidden="false" customHeight="false" outlineLevel="0" collapsed="false">
      <c r="A201" s="11" t="s">
        <v>358</v>
      </c>
      <c r="B201" s="11"/>
      <c r="C201" s="11" t="s">
        <v>359</v>
      </c>
      <c r="D201" s="11" t="s">
        <v>360</v>
      </c>
      <c r="E201" s="11" t="s">
        <v>136</v>
      </c>
      <c r="F201" s="38" t="n">
        <v>0.13376</v>
      </c>
      <c r="G201" s="38" t="n">
        <v>0</v>
      </c>
      <c r="H201" s="38" t="n">
        <f aca="false">F201*AE201</f>
        <v>0</v>
      </c>
      <c r="I201" s="38" t="n">
        <f aca="false">J201-H201</f>
        <v>0</v>
      </c>
      <c r="J201" s="38" t="n">
        <f aca="false">F201*G201</f>
        <v>0</v>
      </c>
      <c r="K201" s="38" t="n">
        <v>1.06363</v>
      </c>
      <c r="L201" s="38" t="n">
        <f aca="false">F201*K201</f>
        <v>0.1422711488</v>
      </c>
      <c r="M201" s="39" t="s">
        <v>53</v>
      </c>
      <c r="P201" s="38" t="n">
        <f aca="false">IF(AG201="5",J201,0)</f>
        <v>0</v>
      </c>
      <c r="R201" s="38" t="n">
        <f aca="false">IF(AG201="1",H201,0)</f>
        <v>0</v>
      </c>
      <c r="S201" s="38" t="n">
        <f aca="false">IF(AG201="1",I201,0)</f>
        <v>0</v>
      </c>
      <c r="T201" s="38" t="n">
        <f aca="false">IF(AG201="7",H201,0)</f>
        <v>0</v>
      </c>
      <c r="U201" s="38" t="n">
        <f aca="false">IF(AG201="7",I201,0)</f>
        <v>0</v>
      </c>
      <c r="V201" s="38" t="n">
        <f aca="false">IF(AG201="2",H201,0)</f>
        <v>0</v>
      </c>
      <c r="W201" s="38" t="n">
        <f aca="false">IF(AG201="2",I201,0)</f>
        <v>0</v>
      </c>
      <c r="X201" s="38" t="n">
        <f aca="false">IF(AG201="0",J201,0)</f>
        <v>0</v>
      </c>
      <c r="Y201" s="32"/>
      <c r="Z201" s="38" t="n">
        <f aca="false">IF(AD201=0,J201,0)</f>
        <v>0</v>
      </c>
      <c r="AA201" s="38" t="n">
        <f aca="false">IF(AD201=15,J201,0)</f>
        <v>0</v>
      </c>
      <c r="AB201" s="38" t="n">
        <f aca="false">IF(AD201=21,J201,0)</f>
        <v>0</v>
      </c>
      <c r="AD201" s="38" t="n">
        <v>21</v>
      </c>
      <c r="AE201" s="38" t="n">
        <f aca="false">G201*0.802048546924085</f>
        <v>0</v>
      </c>
      <c r="AF201" s="38" t="n">
        <f aca="false">G201*(1-0.802048546924085)</f>
        <v>0</v>
      </c>
      <c r="AG201" s="39" t="s">
        <v>49</v>
      </c>
      <c r="AM201" s="38" t="n">
        <f aca="false">F201*AE201</f>
        <v>0</v>
      </c>
      <c r="AN201" s="38" t="n">
        <f aca="false">F201*AF201</f>
        <v>0</v>
      </c>
      <c r="AO201" s="39" t="s">
        <v>356</v>
      </c>
      <c r="AP201" s="39" t="s">
        <v>302</v>
      </c>
      <c r="AQ201" s="32" t="s">
        <v>56</v>
      </c>
      <c r="AS201" s="38" t="n">
        <f aca="false">AM201+AN201</f>
        <v>0</v>
      </c>
      <c r="AT201" s="38" t="n">
        <f aca="false">G201/(100-AU201)*100</f>
        <v>0</v>
      </c>
      <c r="AU201" s="38" t="n">
        <v>0</v>
      </c>
      <c r="AV201" s="38" t="n">
        <f aca="false">L201</f>
        <v>0.1422711488</v>
      </c>
    </row>
    <row r="202" customFormat="false" ht="12.75" hidden="false" customHeight="false" outlineLevel="0" collapsed="false">
      <c r="D202" s="40" t="s">
        <v>361</v>
      </c>
      <c r="F202" s="41" t="n">
        <v>0.13376</v>
      </c>
    </row>
    <row r="203" customFormat="false" ht="12.75" hidden="false" customHeight="false" outlineLevel="0" collapsed="false">
      <c r="A203" s="11" t="s">
        <v>362</v>
      </c>
      <c r="B203" s="11"/>
      <c r="C203" s="11" t="s">
        <v>363</v>
      </c>
      <c r="D203" s="11" t="s">
        <v>364</v>
      </c>
      <c r="E203" s="11" t="s">
        <v>142</v>
      </c>
      <c r="F203" s="38" t="n">
        <v>479.45</v>
      </c>
      <c r="G203" s="38" t="n">
        <v>0</v>
      </c>
      <c r="H203" s="38" t="n">
        <f aca="false">F203*AE203</f>
        <v>0</v>
      </c>
      <c r="I203" s="38" t="n">
        <f aca="false">J203-H203</f>
        <v>0</v>
      </c>
      <c r="J203" s="38" t="n">
        <f aca="false">F203*G203</f>
        <v>0</v>
      </c>
      <c r="K203" s="38" t="n">
        <v>0.2525</v>
      </c>
      <c r="L203" s="38" t="n">
        <f aca="false">F203*K203</f>
        <v>121.061125</v>
      </c>
      <c r="M203" s="39" t="s">
        <v>53</v>
      </c>
      <c r="P203" s="38" t="n">
        <f aca="false">IF(AG203="5",J203,0)</f>
        <v>0</v>
      </c>
      <c r="R203" s="38" t="n">
        <f aca="false">IF(AG203="1",H203,0)</f>
        <v>0</v>
      </c>
      <c r="S203" s="38" t="n">
        <f aca="false">IF(AG203="1",I203,0)</f>
        <v>0</v>
      </c>
      <c r="T203" s="38" t="n">
        <f aca="false">IF(AG203="7",H203,0)</f>
        <v>0</v>
      </c>
      <c r="U203" s="38" t="n">
        <f aca="false">IF(AG203="7",I203,0)</f>
        <v>0</v>
      </c>
      <c r="V203" s="38" t="n">
        <f aca="false">IF(AG203="2",H203,0)</f>
        <v>0</v>
      </c>
      <c r="W203" s="38" t="n">
        <f aca="false">IF(AG203="2",I203,0)</f>
        <v>0</v>
      </c>
      <c r="X203" s="38" t="n">
        <f aca="false">IF(AG203="0",J203,0)</f>
        <v>0</v>
      </c>
      <c r="Y203" s="32"/>
      <c r="Z203" s="38" t="n">
        <f aca="false">IF(AD203=0,J203,0)</f>
        <v>0</v>
      </c>
      <c r="AA203" s="38" t="n">
        <f aca="false">IF(AD203=15,J203,0)</f>
        <v>0</v>
      </c>
      <c r="AB203" s="38" t="n">
        <f aca="false">IF(AD203=21,J203,0)</f>
        <v>0</v>
      </c>
      <c r="AD203" s="38" t="n">
        <v>21</v>
      </c>
      <c r="AE203" s="38" t="n">
        <f aca="false">G203*0.606705017763759</f>
        <v>0</v>
      </c>
      <c r="AF203" s="38" t="n">
        <f aca="false">G203*(1-0.606705017763759)</f>
        <v>0</v>
      </c>
      <c r="AG203" s="39" t="s">
        <v>49</v>
      </c>
      <c r="AM203" s="38" t="n">
        <f aca="false">F203*AE203</f>
        <v>0</v>
      </c>
      <c r="AN203" s="38" t="n">
        <f aca="false">F203*AF203</f>
        <v>0</v>
      </c>
      <c r="AO203" s="39" t="s">
        <v>356</v>
      </c>
      <c r="AP203" s="39" t="s">
        <v>302</v>
      </c>
      <c r="AQ203" s="32" t="s">
        <v>56</v>
      </c>
      <c r="AS203" s="38" t="n">
        <f aca="false">AM203+AN203</f>
        <v>0</v>
      </c>
      <c r="AT203" s="38" t="n">
        <f aca="false">G203/(100-AU203)*100</f>
        <v>0</v>
      </c>
      <c r="AU203" s="38" t="n">
        <v>0</v>
      </c>
      <c r="AV203" s="38" t="n">
        <f aca="false">L203</f>
        <v>121.061125</v>
      </c>
    </row>
    <row r="204" customFormat="false" ht="12.75" hidden="false" customHeight="false" outlineLevel="0" collapsed="false">
      <c r="D204" s="40" t="s">
        <v>365</v>
      </c>
      <c r="F204" s="41" t="n">
        <v>479.45</v>
      </c>
    </row>
    <row r="205" customFormat="false" ht="12.75" hidden="false" customHeight="false" outlineLevel="0" collapsed="false">
      <c r="A205" s="11" t="s">
        <v>366</v>
      </c>
      <c r="B205" s="11"/>
      <c r="C205" s="11" t="s">
        <v>367</v>
      </c>
      <c r="D205" s="11" t="s">
        <v>368</v>
      </c>
      <c r="E205" s="11" t="s">
        <v>142</v>
      </c>
      <c r="F205" s="38" t="n">
        <v>479.45</v>
      </c>
      <c r="G205" s="38" t="n">
        <v>0</v>
      </c>
      <c r="H205" s="38" t="n">
        <f aca="false">F205*AE205</f>
        <v>0</v>
      </c>
      <c r="I205" s="38" t="n">
        <f aca="false">J205-H205</f>
        <v>0</v>
      </c>
      <c r="J205" s="38" t="n">
        <f aca="false">F205*G205</f>
        <v>0</v>
      </c>
      <c r="K205" s="38" t="n">
        <v>0.2112</v>
      </c>
      <c r="L205" s="38" t="n">
        <f aca="false">F205*K205</f>
        <v>101.25984</v>
      </c>
      <c r="M205" s="39" t="s">
        <v>53</v>
      </c>
      <c r="P205" s="38" t="n">
        <f aca="false">IF(AG205="5",J205,0)</f>
        <v>0</v>
      </c>
      <c r="R205" s="38" t="n">
        <f aca="false">IF(AG205="1",H205,0)</f>
        <v>0</v>
      </c>
      <c r="S205" s="38" t="n">
        <f aca="false">IF(AG205="1",I205,0)</f>
        <v>0</v>
      </c>
      <c r="T205" s="38" t="n">
        <f aca="false">IF(AG205="7",H205,0)</f>
        <v>0</v>
      </c>
      <c r="U205" s="38" t="n">
        <f aca="false">IF(AG205="7",I205,0)</f>
        <v>0</v>
      </c>
      <c r="V205" s="38" t="n">
        <f aca="false">IF(AG205="2",H205,0)</f>
        <v>0</v>
      </c>
      <c r="W205" s="38" t="n">
        <f aca="false">IF(AG205="2",I205,0)</f>
        <v>0</v>
      </c>
      <c r="X205" s="38" t="n">
        <f aca="false">IF(AG205="0",J205,0)</f>
        <v>0</v>
      </c>
      <c r="Y205" s="32"/>
      <c r="Z205" s="38" t="n">
        <f aca="false">IF(AD205=0,J205,0)</f>
        <v>0</v>
      </c>
      <c r="AA205" s="38" t="n">
        <f aca="false">IF(AD205=15,J205,0)</f>
        <v>0</v>
      </c>
      <c r="AB205" s="38" t="n">
        <f aca="false">IF(AD205=21,J205,0)</f>
        <v>0</v>
      </c>
      <c r="AD205" s="38" t="n">
        <v>21</v>
      </c>
      <c r="AE205" s="38" t="n">
        <f aca="false">G205*0.560490667256592</f>
        <v>0</v>
      </c>
      <c r="AF205" s="38" t="n">
        <f aca="false">G205*(1-0.560490667256592)</f>
        <v>0</v>
      </c>
      <c r="AG205" s="39" t="s">
        <v>49</v>
      </c>
      <c r="AM205" s="38" t="n">
        <f aca="false">F205*AE205</f>
        <v>0</v>
      </c>
      <c r="AN205" s="38" t="n">
        <f aca="false">F205*AF205</f>
        <v>0</v>
      </c>
      <c r="AO205" s="39" t="s">
        <v>356</v>
      </c>
      <c r="AP205" s="39" t="s">
        <v>302</v>
      </c>
      <c r="AQ205" s="32" t="s">
        <v>56</v>
      </c>
      <c r="AS205" s="38" t="n">
        <f aca="false">AM205+AN205</f>
        <v>0</v>
      </c>
      <c r="AT205" s="38" t="n">
        <f aca="false">G205/(100-AU205)*100</f>
        <v>0</v>
      </c>
      <c r="AU205" s="38" t="n">
        <v>0</v>
      </c>
      <c r="AV205" s="38" t="n">
        <f aca="false">L205</f>
        <v>101.25984</v>
      </c>
    </row>
    <row r="206" customFormat="false" ht="12.75" hidden="false" customHeight="false" outlineLevel="0" collapsed="false">
      <c r="D206" s="40" t="s">
        <v>369</v>
      </c>
      <c r="F206" s="41" t="n">
        <v>479.45</v>
      </c>
    </row>
    <row r="207" customFormat="false" ht="12.75" hidden="false" customHeight="false" outlineLevel="0" collapsed="false">
      <c r="A207" s="11" t="s">
        <v>370</v>
      </c>
      <c r="B207" s="11"/>
      <c r="C207" s="11" t="s">
        <v>371</v>
      </c>
      <c r="D207" s="11" t="s">
        <v>372</v>
      </c>
      <c r="E207" s="11" t="s">
        <v>52</v>
      </c>
      <c r="F207" s="38" t="n">
        <v>57.534</v>
      </c>
      <c r="G207" s="38" t="n">
        <v>0</v>
      </c>
      <c r="H207" s="38" t="n">
        <f aca="false">F207*AE207</f>
        <v>0</v>
      </c>
      <c r="I207" s="38" t="n">
        <f aca="false">J207-H207</f>
        <v>0</v>
      </c>
      <c r="J207" s="38" t="n">
        <f aca="false">F207*G207</f>
        <v>0</v>
      </c>
      <c r="K207" s="38" t="n">
        <v>2.525</v>
      </c>
      <c r="L207" s="38" t="n">
        <f aca="false">F207*K207</f>
        <v>145.27335</v>
      </c>
      <c r="M207" s="39" t="s">
        <v>53</v>
      </c>
      <c r="P207" s="38" t="n">
        <f aca="false">IF(AG207="5",J207,0)</f>
        <v>0</v>
      </c>
      <c r="R207" s="38" t="n">
        <f aca="false">IF(AG207="1",H207,0)</f>
        <v>0</v>
      </c>
      <c r="S207" s="38" t="n">
        <f aca="false">IF(AG207="1",I207,0)</f>
        <v>0</v>
      </c>
      <c r="T207" s="38" t="n">
        <f aca="false">IF(AG207="7",H207,0)</f>
        <v>0</v>
      </c>
      <c r="U207" s="38" t="n">
        <f aca="false">IF(AG207="7",I207,0)</f>
        <v>0</v>
      </c>
      <c r="V207" s="38" t="n">
        <f aca="false">IF(AG207="2",H207,0)</f>
        <v>0</v>
      </c>
      <c r="W207" s="38" t="n">
        <f aca="false">IF(AG207="2",I207,0)</f>
        <v>0</v>
      </c>
      <c r="X207" s="38" t="n">
        <f aca="false">IF(AG207="0",J207,0)</f>
        <v>0</v>
      </c>
      <c r="Y207" s="32"/>
      <c r="Z207" s="38" t="n">
        <f aca="false">IF(AD207=0,J207,0)</f>
        <v>0</v>
      </c>
      <c r="AA207" s="38" t="n">
        <f aca="false">IF(AD207=15,J207,0)</f>
        <v>0</v>
      </c>
      <c r="AB207" s="38" t="n">
        <f aca="false">IF(AD207=21,J207,0)</f>
        <v>0</v>
      </c>
      <c r="AD207" s="38" t="n">
        <v>21</v>
      </c>
      <c r="AE207" s="38" t="n">
        <f aca="false">G207*0.746497461928934</f>
        <v>0</v>
      </c>
      <c r="AF207" s="38" t="n">
        <f aca="false">G207*(1-0.746497461928934)</f>
        <v>0</v>
      </c>
      <c r="AG207" s="39" t="s">
        <v>49</v>
      </c>
      <c r="AM207" s="38" t="n">
        <f aca="false">F207*AE207</f>
        <v>0</v>
      </c>
      <c r="AN207" s="38" t="n">
        <f aca="false">F207*AF207</f>
        <v>0</v>
      </c>
      <c r="AO207" s="39" t="s">
        <v>356</v>
      </c>
      <c r="AP207" s="39" t="s">
        <v>302</v>
      </c>
      <c r="AQ207" s="32" t="s">
        <v>56</v>
      </c>
      <c r="AS207" s="38" t="n">
        <f aca="false">AM207+AN207</f>
        <v>0</v>
      </c>
      <c r="AT207" s="38" t="n">
        <f aca="false">G207/(100-AU207)*100</f>
        <v>0</v>
      </c>
      <c r="AU207" s="38" t="n">
        <v>0</v>
      </c>
      <c r="AV207" s="38" t="n">
        <f aca="false">L207</f>
        <v>145.27335</v>
      </c>
    </row>
    <row r="208" customFormat="false" ht="12.75" hidden="false" customHeight="false" outlineLevel="0" collapsed="false">
      <c r="D208" s="40" t="s">
        <v>373</v>
      </c>
      <c r="F208" s="41" t="n">
        <v>57.534</v>
      </c>
    </row>
    <row r="209" customFormat="false" ht="12.75" hidden="false" customHeight="false" outlineLevel="0" collapsed="false">
      <c r="A209" s="11" t="s">
        <v>333</v>
      </c>
      <c r="B209" s="11"/>
      <c r="C209" s="11" t="s">
        <v>374</v>
      </c>
      <c r="D209" s="11" t="s">
        <v>375</v>
      </c>
      <c r="E209" s="11" t="s">
        <v>136</v>
      </c>
      <c r="F209" s="38" t="n">
        <v>3.8356</v>
      </c>
      <c r="G209" s="38" t="n">
        <v>0</v>
      </c>
      <c r="H209" s="38" t="n">
        <f aca="false">F209*AE209</f>
        <v>0</v>
      </c>
      <c r="I209" s="38" t="n">
        <f aca="false">J209-H209</f>
        <v>0</v>
      </c>
      <c r="J209" s="38" t="n">
        <f aca="false">F209*G209</f>
        <v>0</v>
      </c>
      <c r="K209" s="38" t="n">
        <v>1.06625</v>
      </c>
      <c r="L209" s="38" t="n">
        <f aca="false">F209*K209</f>
        <v>4.0897085</v>
      </c>
      <c r="M209" s="39" t="s">
        <v>53</v>
      </c>
      <c r="P209" s="38" t="n">
        <f aca="false">IF(AG209="5",J209,0)</f>
        <v>0</v>
      </c>
      <c r="R209" s="38" t="n">
        <f aca="false">IF(AG209="1",H209,0)</f>
        <v>0</v>
      </c>
      <c r="S209" s="38" t="n">
        <f aca="false">IF(AG209="1",I209,0)</f>
        <v>0</v>
      </c>
      <c r="T209" s="38" t="n">
        <f aca="false">IF(AG209="7",H209,0)</f>
        <v>0</v>
      </c>
      <c r="U209" s="38" t="n">
        <f aca="false">IF(AG209="7",I209,0)</f>
        <v>0</v>
      </c>
      <c r="V209" s="38" t="n">
        <f aca="false">IF(AG209="2",H209,0)</f>
        <v>0</v>
      </c>
      <c r="W209" s="38" t="n">
        <f aca="false">IF(AG209="2",I209,0)</f>
        <v>0</v>
      </c>
      <c r="X209" s="38" t="n">
        <f aca="false">IF(AG209="0",J209,0)</f>
        <v>0</v>
      </c>
      <c r="Y209" s="32"/>
      <c r="Z209" s="38" t="n">
        <f aca="false">IF(AD209=0,J209,0)</f>
        <v>0</v>
      </c>
      <c r="AA209" s="38" t="n">
        <f aca="false">IF(AD209=15,J209,0)</f>
        <v>0</v>
      </c>
      <c r="AB209" s="38" t="n">
        <f aca="false">IF(AD209=21,J209,0)</f>
        <v>0</v>
      </c>
      <c r="AD209" s="38" t="n">
        <v>21</v>
      </c>
      <c r="AE209" s="38" t="n">
        <f aca="false">G209*0.815490389402234</f>
        <v>0</v>
      </c>
      <c r="AF209" s="38" t="n">
        <f aca="false">G209*(1-0.815490389402234)</f>
        <v>0</v>
      </c>
      <c r="AG209" s="39" t="s">
        <v>49</v>
      </c>
      <c r="AM209" s="38" t="n">
        <f aca="false">F209*AE209</f>
        <v>0</v>
      </c>
      <c r="AN209" s="38" t="n">
        <f aca="false">F209*AF209</f>
        <v>0</v>
      </c>
      <c r="AO209" s="39" t="s">
        <v>356</v>
      </c>
      <c r="AP209" s="39" t="s">
        <v>302</v>
      </c>
      <c r="AQ209" s="32" t="s">
        <v>56</v>
      </c>
      <c r="AS209" s="38" t="n">
        <f aca="false">AM209+AN209</f>
        <v>0</v>
      </c>
      <c r="AT209" s="38" t="n">
        <f aca="false">G209/(100-AU209)*100</f>
        <v>0</v>
      </c>
      <c r="AU209" s="38" t="n">
        <v>0</v>
      </c>
      <c r="AV209" s="38" t="n">
        <f aca="false">L209</f>
        <v>4.0897085</v>
      </c>
    </row>
    <row r="210" customFormat="false" ht="12.75" hidden="false" customHeight="false" outlineLevel="0" collapsed="false">
      <c r="D210" s="40" t="s">
        <v>376</v>
      </c>
      <c r="F210" s="41" t="n">
        <v>3.8356</v>
      </c>
    </row>
    <row r="211" customFormat="false" ht="12.75" hidden="false" customHeight="false" outlineLevel="0" collapsed="false">
      <c r="A211" s="11" t="s">
        <v>296</v>
      </c>
      <c r="B211" s="11"/>
      <c r="C211" s="11" t="s">
        <v>377</v>
      </c>
      <c r="D211" s="11" t="s">
        <v>378</v>
      </c>
      <c r="E211" s="11" t="s">
        <v>142</v>
      </c>
      <c r="F211" s="38" t="n">
        <v>40.5</v>
      </c>
      <c r="G211" s="38" t="n">
        <v>0</v>
      </c>
      <c r="H211" s="38" t="n">
        <f aca="false">F211*AE211</f>
        <v>0</v>
      </c>
      <c r="I211" s="38" t="n">
        <f aca="false">J211-H211</f>
        <v>0</v>
      </c>
      <c r="J211" s="38" t="n">
        <f aca="false">F211*G211</f>
        <v>0</v>
      </c>
      <c r="K211" s="38" t="n">
        <v>0.5142</v>
      </c>
      <c r="L211" s="38" t="n">
        <f aca="false">F211*K211</f>
        <v>20.8251</v>
      </c>
      <c r="M211" s="39" t="s">
        <v>53</v>
      </c>
      <c r="P211" s="38" t="n">
        <f aca="false">IF(AG211="5",J211,0)</f>
        <v>0</v>
      </c>
      <c r="R211" s="38" t="n">
        <f aca="false">IF(AG211="1",H211,0)</f>
        <v>0</v>
      </c>
      <c r="S211" s="38" t="n">
        <f aca="false">IF(AG211="1",I211,0)</f>
        <v>0</v>
      </c>
      <c r="T211" s="38" t="n">
        <f aca="false">IF(AG211="7",H211,0)</f>
        <v>0</v>
      </c>
      <c r="U211" s="38" t="n">
        <f aca="false">IF(AG211="7",I211,0)</f>
        <v>0</v>
      </c>
      <c r="V211" s="38" t="n">
        <f aca="false">IF(AG211="2",H211,0)</f>
        <v>0</v>
      </c>
      <c r="W211" s="38" t="n">
        <f aca="false">IF(AG211="2",I211,0)</f>
        <v>0</v>
      </c>
      <c r="X211" s="38" t="n">
        <f aca="false">IF(AG211="0",J211,0)</f>
        <v>0</v>
      </c>
      <c r="Y211" s="32"/>
      <c r="Z211" s="38" t="n">
        <f aca="false">IF(AD211=0,J211,0)</f>
        <v>0</v>
      </c>
      <c r="AA211" s="38" t="n">
        <f aca="false">IF(AD211=15,J211,0)</f>
        <v>0</v>
      </c>
      <c r="AB211" s="38" t="n">
        <f aca="false">IF(AD211=21,J211,0)</f>
        <v>0</v>
      </c>
      <c r="AD211" s="38" t="n">
        <v>21</v>
      </c>
      <c r="AE211" s="38" t="n">
        <f aca="false">G211*0.794432616225492</f>
        <v>0</v>
      </c>
      <c r="AF211" s="38" t="n">
        <f aca="false">G211*(1-0.794432616225492)</f>
        <v>0</v>
      </c>
      <c r="AG211" s="39" t="s">
        <v>49</v>
      </c>
      <c r="AM211" s="38" t="n">
        <f aca="false">F211*AE211</f>
        <v>0</v>
      </c>
      <c r="AN211" s="38" t="n">
        <f aca="false">F211*AF211</f>
        <v>0</v>
      </c>
      <c r="AO211" s="39" t="s">
        <v>356</v>
      </c>
      <c r="AP211" s="39" t="s">
        <v>302</v>
      </c>
      <c r="AQ211" s="32" t="s">
        <v>56</v>
      </c>
      <c r="AS211" s="38" t="n">
        <f aca="false">AM211+AN211</f>
        <v>0</v>
      </c>
      <c r="AT211" s="38" t="n">
        <f aca="false">G211/(100-AU211)*100</f>
        <v>0</v>
      </c>
      <c r="AU211" s="38" t="n">
        <v>0</v>
      </c>
      <c r="AV211" s="38" t="n">
        <f aca="false">L211</f>
        <v>20.8251</v>
      </c>
    </row>
    <row r="212" customFormat="false" ht="12.75" hidden="false" customHeight="false" outlineLevel="0" collapsed="false">
      <c r="D212" s="40" t="s">
        <v>379</v>
      </c>
      <c r="F212" s="41" t="n">
        <v>40.5</v>
      </c>
    </row>
    <row r="213" customFormat="false" ht="12.75" hidden="false" customHeight="false" outlineLevel="0" collapsed="false">
      <c r="A213" s="11" t="s">
        <v>339</v>
      </c>
      <c r="B213" s="11"/>
      <c r="C213" s="11" t="s">
        <v>380</v>
      </c>
      <c r="D213" s="11" t="s">
        <v>381</v>
      </c>
      <c r="E213" s="11" t="s">
        <v>52</v>
      </c>
      <c r="F213" s="38" t="n">
        <v>47.945</v>
      </c>
      <c r="G213" s="38" t="n">
        <v>0</v>
      </c>
      <c r="H213" s="38" t="n">
        <f aca="false">F213*AE213</f>
        <v>0</v>
      </c>
      <c r="I213" s="38" t="n">
        <f aca="false">J213-H213</f>
        <v>0</v>
      </c>
      <c r="J213" s="38" t="n">
        <f aca="false">F213*G213</f>
        <v>0</v>
      </c>
      <c r="K213" s="38" t="n">
        <v>1.837</v>
      </c>
      <c r="L213" s="38" t="n">
        <f aca="false">F213*K213</f>
        <v>88.074965</v>
      </c>
      <c r="M213" s="39" t="s">
        <v>53</v>
      </c>
      <c r="P213" s="38" t="n">
        <f aca="false">IF(AG213="5",J213,0)</f>
        <v>0</v>
      </c>
      <c r="R213" s="38" t="n">
        <f aca="false">IF(AG213="1",H213,0)</f>
        <v>0</v>
      </c>
      <c r="S213" s="38" t="n">
        <f aca="false">IF(AG213="1",I213,0)</f>
        <v>0</v>
      </c>
      <c r="T213" s="38" t="n">
        <f aca="false">IF(AG213="7",H213,0)</f>
        <v>0</v>
      </c>
      <c r="U213" s="38" t="n">
        <f aca="false">IF(AG213="7",I213,0)</f>
        <v>0</v>
      </c>
      <c r="V213" s="38" t="n">
        <f aca="false">IF(AG213="2",H213,0)</f>
        <v>0</v>
      </c>
      <c r="W213" s="38" t="n">
        <f aca="false">IF(AG213="2",I213,0)</f>
        <v>0</v>
      </c>
      <c r="X213" s="38" t="n">
        <f aca="false">IF(AG213="0",J213,0)</f>
        <v>0</v>
      </c>
      <c r="Y213" s="32"/>
      <c r="Z213" s="38" t="n">
        <f aca="false">IF(AD213=0,J213,0)</f>
        <v>0</v>
      </c>
      <c r="AA213" s="38" t="n">
        <f aca="false">IF(AD213=15,J213,0)</f>
        <v>0</v>
      </c>
      <c r="AB213" s="38" t="n">
        <f aca="false">IF(AD213=21,J213,0)</f>
        <v>0</v>
      </c>
      <c r="AD213" s="38" t="n">
        <v>21</v>
      </c>
      <c r="AE213" s="38" t="n">
        <f aca="false">G213*0.504477186311787</f>
        <v>0</v>
      </c>
      <c r="AF213" s="38" t="n">
        <f aca="false">G213*(1-0.504477186311787)</f>
        <v>0</v>
      </c>
      <c r="AG213" s="39" t="s">
        <v>49</v>
      </c>
      <c r="AM213" s="38" t="n">
        <f aca="false">F213*AE213</f>
        <v>0</v>
      </c>
      <c r="AN213" s="38" t="n">
        <f aca="false">F213*AF213</f>
        <v>0</v>
      </c>
      <c r="AO213" s="39" t="s">
        <v>356</v>
      </c>
      <c r="AP213" s="39" t="s">
        <v>302</v>
      </c>
      <c r="AQ213" s="32" t="s">
        <v>56</v>
      </c>
      <c r="AS213" s="38" t="n">
        <f aca="false">AM213+AN213</f>
        <v>0</v>
      </c>
      <c r="AT213" s="38" t="n">
        <f aca="false">G213/(100-AU213)*100</f>
        <v>0</v>
      </c>
      <c r="AU213" s="38" t="n">
        <v>0</v>
      </c>
      <c r="AV213" s="38" t="n">
        <f aca="false">L213</f>
        <v>88.074965</v>
      </c>
    </row>
    <row r="214" customFormat="false" ht="12.75" hidden="false" customHeight="false" outlineLevel="0" collapsed="false">
      <c r="D214" s="40" t="s">
        <v>382</v>
      </c>
      <c r="F214" s="41" t="n">
        <v>47.945</v>
      </c>
    </row>
    <row r="215" customFormat="false" ht="12.75" hidden="false" customHeight="false" outlineLevel="0" collapsed="false">
      <c r="A215" s="11" t="s">
        <v>351</v>
      </c>
      <c r="B215" s="11"/>
      <c r="C215" s="11" t="s">
        <v>383</v>
      </c>
      <c r="D215" s="11" t="s">
        <v>384</v>
      </c>
      <c r="E215" s="11" t="s">
        <v>344</v>
      </c>
      <c r="F215" s="38" t="n">
        <v>1</v>
      </c>
      <c r="G215" s="38" t="n">
        <v>0</v>
      </c>
      <c r="H215" s="38" t="n">
        <f aca="false">F215*AE215</f>
        <v>0</v>
      </c>
      <c r="I215" s="38" t="n">
        <f aca="false">J215-H215</f>
        <v>0</v>
      </c>
      <c r="J215" s="38" t="n">
        <f aca="false">F215*G215</f>
        <v>0</v>
      </c>
      <c r="K215" s="38" t="n">
        <v>2.525</v>
      </c>
      <c r="L215" s="38" t="n">
        <f aca="false">F215*K215</f>
        <v>2.525</v>
      </c>
      <c r="M215" s="39" t="s">
        <v>229</v>
      </c>
      <c r="P215" s="38" t="n">
        <f aca="false">IF(AG215="5",J215,0)</f>
        <v>0</v>
      </c>
      <c r="R215" s="38" t="n">
        <f aca="false">IF(AG215="1",H215,0)</f>
        <v>0</v>
      </c>
      <c r="S215" s="38" t="n">
        <f aca="false">IF(AG215="1",I215,0)</f>
        <v>0</v>
      </c>
      <c r="T215" s="38" t="n">
        <f aca="false">IF(AG215="7",H215,0)</f>
        <v>0</v>
      </c>
      <c r="U215" s="38" t="n">
        <f aca="false">IF(AG215="7",I215,0)</f>
        <v>0</v>
      </c>
      <c r="V215" s="38" t="n">
        <f aca="false">IF(AG215="2",H215,0)</f>
        <v>0</v>
      </c>
      <c r="W215" s="38" t="n">
        <f aca="false">IF(AG215="2",I215,0)</f>
        <v>0</v>
      </c>
      <c r="X215" s="38" t="n">
        <f aca="false">IF(AG215="0",J215,0)</f>
        <v>0</v>
      </c>
      <c r="Y215" s="32"/>
      <c r="Z215" s="38" t="n">
        <f aca="false">IF(AD215=0,J215,0)</f>
        <v>0</v>
      </c>
      <c r="AA215" s="38" t="n">
        <f aca="false">IF(AD215=15,J215,0)</f>
        <v>0</v>
      </c>
      <c r="AB215" s="38" t="n">
        <f aca="false">IF(AD215=21,J215,0)</f>
        <v>0</v>
      </c>
      <c r="AD215" s="38" t="n">
        <v>21</v>
      </c>
      <c r="AE215" s="38" t="n">
        <f aca="false">G215*0.632112058823529</f>
        <v>0</v>
      </c>
      <c r="AF215" s="38" t="n">
        <f aca="false">G215*(1-0.632112058823529)</f>
        <v>0</v>
      </c>
      <c r="AG215" s="39" t="s">
        <v>49</v>
      </c>
      <c r="AM215" s="38" t="n">
        <f aca="false">F215*AE215</f>
        <v>0</v>
      </c>
      <c r="AN215" s="38" t="n">
        <f aca="false">F215*AF215</f>
        <v>0</v>
      </c>
      <c r="AO215" s="39" t="s">
        <v>356</v>
      </c>
      <c r="AP215" s="39" t="s">
        <v>302</v>
      </c>
      <c r="AQ215" s="32" t="s">
        <v>56</v>
      </c>
      <c r="AS215" s="38" t="n">
        <f aca="false">AM215+AN215</f>
        <v>0</v>
      </c>
      <c r="AT215" s="38" t="n">
        <f aca="false">G215/(100-AU215)*100</f>
        <v>0</v>
      </c>
      <c r="AU215" s="38" t="n">
        <v>0</v>
      </c>
      <c r="AV215" s="38" t="n">
        <f aca="false">L215</f>
        <v>2.525</v>
      </c>
    </row>
    <row r="216" customFormat="false" ht="12.75" hidden="false" customHeight="false" outlineLevel="0" collapsed="false">
      <c r="D216" s="40" t="s">
        <v>385</v>
      </c>
      <c r="F216" s="41" t="n">
        <v>1</v>
      </c>
    </row>
    <row r="217" customFormat="false" ht="12.75" hidden="false" customHeight="false" outlineLevel="0" collapsed="false">
      <c r="D217" s="40" t="s">
        <v>386</v>
      </c>
      <c r="F217" s="41" t="n">
        <v>0</v>
      </c>
    </row>
    <row r="218" customFormat="false" ht="12.75" hidden="false" customHeight="false" outlineLevel="0" collapsed="false">
      <c r="A218" s="42"/>
      <c r="B218" s="43"/>
      <c r="C218" s="43" t="s">
        <v>387</v>
      </c>
      <c r="D218" s="43" t="s">
        <v>388</v>
      </c>
      <c r="E218" s="42" t="s">
        <v>4</v>
      </c>
      <c r="F218" s="42" t="s">
        <v>4</v>
      </c>
      <c r="G218" s="42" t="s">
        <v>4</v>
      </c>
      <c r="H218" s="37" t="n">
        <f aca="false">SUM(H219:H227)</f>
        <v>0</v>
      </c>
      <c r="I218" s="37" t="n">
        <f aca="false">SUM(I219:I227)</f>
        <v>0</v>
      </c>
      <c r="J218" s="37" t="n">
        <f aca="false">H218+I218</f>
        <v>0</v>
      </c>
      <c r="K218" s="32"/>
      <c r="L218" s="37" t="n">
        <f aca="false">SUM(L219:L227)</f>
        <v>1.4273514</v>
      </c>
      <c r="M218" s="32"/>
      <c r="Y218" s="32"/>
      <c r="AI218" s="37" t="n">
        <f aca="false">SUM(Z219:Z227)</f>
        <v>0</v>
      </c>
      <c r="AJ218" s="37" t="n">
        <f aca="false">SUM(AA219:AA227)</f>
        <v>0</v>
      </c>
      <c r="AK218" s="37" t="n">
        <f aca="false">SUM(AB219:AB227)</f>
        <v>0</v>
      </c>
    </row>
    <row r="219" customFormat="false" ht="12.75" hidden="false" customHeight="false" outlineLevel="0" collapsed="false">
      <c r="A219" s="11" t="s">
        <v>389</v>
      </c>
      <c r="B219" s="11"/>
      <c r="C219" s="11" t="s">
        <v>390</v>
      </c>
      <c r="D219" s="11" t="s">
        <v>391</v>
      </c>
      <c r="E219" s="11" t="s">
        <v>142</v>
      </c>
      <c r="F219" s="38" t="n">
        <v>26.1</v>
      </c>
      <c r="G219" s="38" t="n">
        <v>0</v>
      </c>
      <c r="H219" s="38" t="n">
        <f aca="false">F219*AE219</f>
        <v>0</v>
      </c>
      <c r="I219" s="38" t="n">
        <f aca="false">J219-H219</f>
        <v>0</v>
      </c>
      <c r="J219" s="38" t="n">
        <f aca="false">F219*G219</f>
        <v>0</v>
      </c>
      <c r="K219" s="38" t="n">
        <v>0.0042</v>
      </c>
      <c r="L219" s="38" t="n">
        <f aca="false">F219*K219</f>
        <v>0.10962</v>
      </c>
      <c r="M219" s="39" t="s">
        <v>53</v>
      </c>
      <c r="P219" s="38" t="n">
        <f aca="false">IF(AG219="5",J219,0)</f>
        <v>0</v>
      </c>
      <c r="R219" s="38" t="n">
        <f aca="false">IF(AG219="1",H219,0)</f>
        <v>0</v>
      </c>
      <c r="S219" s="38" t="n">
        <f aca="false">IF(AG219="1",I219,0)</f>
        <v>0</v>
      </c>
      <c r="T219" s="38" t="n">
        <f aca="false">IF(AG219="7",H219,0)</f>
        <v>0</v>
      </c>
      <c r="U219" s="38" t="n">
        <f aca="false">IF(AG219="7",I219,0)</f>
        <v>0</v>
      </c>
      <c r="V219" s="38" t="n">
        <f aca="false">IF(AG219="2",H219,0)</f>
        <v>0</v>
      </c>
      <c r="W219" s="38" t="n">
        <f aca="false">IF(AG219="2",I219,0)</f>
        <v>0</v>
      </c>
      <c r="X219" s="38" t="n">
        <f aca="false">IF(AG219="0",J219,0)</f>
        <v>0</v>
      </c>
      <c r="Y219" s="32"/>
      <c r="Z219" s="38" t="n">
        <f aca="false">IF(AD219=0,J219,0)</f>
        <v>0</v>
      </c>
      <c r="AA219" s="38" t="n">
        <f aca="false">IF(AD219=15,J219,0)</f>
        <v>0</v>
      </c>
      <c r="AB219" s="38" t="n">
        <f aca="false">IF(AD219=21,J219,0)</f>
        <v>0</v>
      </c>
      <c r="AD219" s="38" t="n">
        <v>21</v>
      </c>
      <c r="AE219" s="38" t="n">
        <f aca="false">G219*0.894148127431949</f>
        <v>0</v>
      </c>
      <c r="AF219" s="38" t="n">
        <f aca="false">G219*(1-0.894148127431949)</f>
        <v>0</v>
      </c>
      <c r="AG219" s="39" t="s">
        <v>93</v>
      </c>
      <c r="AM219" s="38" t="n">
        <f aca="false">F219*AE219</f>
        <v>0</v>
      </c>
      <c r="AN219" s="38" t="n">
        <f aca="false">F219*AF219</f>
        <v>0</v>
      </c>
      <c r="AO219" s="39" t="s">
        <v>392</v>
      </c>
      <c r="AP219" s="39" t="s">
        <v>393</v>
      </c>
      <c r="AQ219" s="32" t="s">
        <v>56</v>
      </c>
      <c r="AS219" s="38" t="n">
        <f aca="false">AM219+AN219</f>
        <v>0</v>
      </c>
      <c r="AT219" s="38" t="n">
        <f aca="false">G219/(100-AU219)*100</f>
        <v>0</v>
      </c>
      <c r="AU219" s="38" t="n">
        <v>0</v>
      </c>
      <c r="AV219" s="38" t="n">
        <f aca="false">L219</f>
        <v>0.10962</v>
      </c>
    </row>
    <row r="220" customFormat="false" ht="12.75" hidden="false" customHeight="false" outlineLevel="0" collapsed="false">
      <c r="D220" s="40" t="s">
        <v>394</v>
      </c>
      <c r="F220" s="41" t="n">
        <v>26.1</v>
      </c>
    </row>
    <row r="221" customFormat="false" ht="12.75" hidden="false" customHeight="false" outlineLevel="0" collapsed="false">
      <c r="A221" s="11" t="s">
        <v>395</v>
      </c>
      <c r="B221" s="11"/>
      <c r="C221" s="11" t="s">
        <v>396</v>
      </c>
      <c r="D221" s="11" t="s">
        <v>397</v>
      </c>
      <c r="E221" s="11" t="s">
        <v>142</v>
      </c>
      <c r="F221" s="38" t="n">
        <v>461.58</v>
      </c>
      <c r="G221" s="38" t="n">
        <v>0</v>
      </c>
      <c r="H221" s="38" t="n">
        <f aca="false">F221*AE221</f>
        <v>0</v>
      </c>
      <c r="I221" s="38" t="n">
        <f aca="false">J221-H221</f>
        <v>0</v>
      </c>
      <c r="J221" s="38" t="n">
        <f aca="false">F221*G221</f>
        <v>0</v>
      </c>
      <c r="K221" s="38" t="n">
        <v>0.00208</v>
      </c>
      <c r="L221" s="38" t="n">
        <f aca="false">F221*K221</f>
        <v>0.9600864</v>
      </c>
      <c r="M221" s="39" t="s">
        <v>53</v>
      </c>
      <c r="P221" s="38" t="n">
        <f aca="false">IF(AG221="5",J221,0)</f>
        <v>0</v>
      </c>
      <c r="R221" s="38" t="n">
        <f aca="false">IF(AG221="1",H221,0)</f>
        <v>0</v>
      </c>
      <c r="S221" s="38" t="n">
        <f aca="false">IF(AG221="1",I221,0)</f>
        <v>0</v>
      </c>
      <c r="T221" s="38" t="n">
        <f aca="false">IF(AG221="7",H221,0)</f>
        <v>0</v>
      </c>
      <c r="U221" s="38" t="n">
        <f aca="false">IF(AG221="7",I221,0)</f>
        <v>0</v>
      </c>
      <c r="V221" s="38" t="n">
        <f aca="false">IF(AG221="2",H221,0)</f>
        <v>0</v>
      </c>
      <c r="W221" s="38" t="n">
        <f aca="false">IF(AG221="2",I221,0)</f>
        <v>0</v>
      </c>
      <c r="X221" s="38" t="n">
        <f aca="false">IF(AG221="0",J221,0)</f>
        <v>0</v>
      </c>
      <c r="Y221" s="32"/>
      <c r="Z221" s="38" t="n">
        <f aca="false">IF(AD221=0,J221,0)</f>
        <v>0</v>
      </c>
      <c r="AA221" s="38" t="n">
        <f aca="false">IF(AD221=15,J221,0)</f>
        <v>0</v>
      </c>
      <c r="AB221" s="38" t="n">
        <f aca="false">IF(AD221=21,J221,0)</f>
        <v>0</v>
      </c>
      <c r="AD221" s="38" t="n">
        <v>21</v>
      </c>
      <c r="AE221" s="38" t="n">
        <f aca="false">G221*0.534451357340819</f>
        <v>0</v>
      </c>
      <c r="AF221" s="38" t="n">
        <f aca="false">G221*(1-0.534451357340819)</f>
        <v>0</v>
      </c>
      <c r="AG221" s="39" t="s">
        <v>93</v>
      </c>
      <c r="AM221" s="38" t="n">
        <f aca="false">F221*AE221</f>
        <v>0</v>
      </c>
      <c r="AN221" s="38" t="n">
        <f aca="false">F221*AF221</f>
        <v>0</v>
      </c>
      <c r="AO221" s="39" t="s">
        <v>392</v>
      </c>
      <c r="AP221" s="39" t="s">
        <v>393</v>
      </c>
      <c r="AQ221" s="32" t="s">
        <v>56</v>
      </c>
      <c r="AS221" s="38" t="n">
        <f aca="false">AM221+AN221</f>
        <v>0</v>
      </c>
      <c r="AT221" s="38" t="n">
        <f aca="false">G221/(100-AU221)*100</f>
        <v>0</v>
      </c>
      <c r="AU221" s="38" t="n">
        <v>0</v>
      </c>
      <c r="AV221" s="38" t="n">
        <f aca="false">L221</f>
        <v>0.9600864</v>
      </c>
    </row>
    <row r="222" customFormat="false" ht="12.75" hidden="false" customHeight="false" outlineLevel="0" collapsed="false">
      <c r="D222" s="40" t="s">
        <v>398</v>
      </c>
      <c r="F222" s="41" t="n">
        <v>461.58</v>
      </c>
    </row>
    <row r="223" customFormat="false" ht="12.75" hidden="false" customHeight="false" outlineLevel="0" collapsed="false">
      <c r="A223" s="11" t="s">
        <v>399</v>
      </c>
      <c r="B223" s="11"/>
      <c r="C223" s="11" t="s">
        <v>400</v>
      </c>
      <c r="D223" s="11" t="s">
        <v>401</v>
      </c>
      <c r="E223" s="11" t="s">
        <v>142</v>
      </c>
      <c r="F223" s="38" t="n">
        <v>9.51</v>
      </c>
      <c r="G223" s="38" t="n">
        <v>0</v>
      </c>
      <c r="H223" s="38" t="n">
        <f aca="false">F223*AE223</f>
        <v>0</v>
      </c>
      <c r="I223" s="38" t="n">
        <f aca="false">J223-H223</f>
        <v>0</v>
      </c>
      <c r="J223" s="38" t="n">
        <f aca="false">F223*G223</f>
        <v>0</v>
      </c>
      <c r="K223" s="38" t="n">
        <v>0.0073</v>
      </c>
      <c r="L223" s="38" t="n">
        <f aca="false">F223*K223</f>
        <v>0.069423</v>
      </c>
      <c r="M223" s="39" t="s">
        <v>53</v>
      </c>
      <c r="P223" s="38" t="n">
        <f aca="false">IF(AG223="5",J223,0)</f>
        <v>0</v>
      </c>
      <c r="R223" s="38" t="n">
        <f aca="false">IF(AG223="1",H223,0)</f>
        <v>0</v>
      </c>
      <c r="S223" s="38" t="n">
        <f aca="false">IF(AG223="1",I223,0)</f>
        <v>0</v>
      </c>
      <c r="T223" s="38" t="n">
        <f aca="false">IF(AG223="7",H223,0)</f>
        <v>0</v>
      </c>
      <c r="U223" s="38" t="n">
        <f aca="false">IF(AG223="7",I223,0)</f>
        <v>0</v>
      </c>
      <c r="V223" s="38" t="n">
        <f aca="false">IF(AG223="2",H223,0)</f>
        <v>0</v>
      </c>
      <c r="W223" s="38" t="n">
        <f aca="false">IF(AG223="2",I223,0)</f>
        <v>0</v>
      </c>
      <c r="X223" s="38" t="n">
        <f aca="false">IF(AG223="0",J223,0)</f>
        <v>0</v>
      </c>
      <c r="Y223" s="32"/>
      <c r="Z223" s="38" t="n">
        <f aca="false">IF(AD223=0,J223,0)</f>
        <v>0</v>
      </c>
      <c r="AA223" s="38" t="n">
        <f aca="false">IF(AD223=15,J223,0)</f>
        <v>0</v>
      </c>
      <c r="AB223" s="38" t="n">
        <f aca="false">IF(AD223=21,J223,0)</f>
        <v>0</v>
      </c>
      <c r="AD223" s="38" t="n">
        <v>21</v>
      </c>
      <c r="AE223" s="38" t="n">
        <f aca="false">G223*0.714161672874583</f>
        <v>0</v>
      </c>
      <c r="AF223" s="38" t="n">
        <f aca="false">G223*(1-0.714161672874583)</f>
        <v>0</v>
      </c>
      <c r="AG223" s="39" t="s">
        <v>93</v>
      </c>
      <c r="AM223" s="38" t="n">
        <f aca="false">F223*AE223</f>
        <v>0</v>
      </c>
      <c r="AN223" s="38" t="n">
        <f aca="false">F223*AF223</f>
        <v>0</v>
      </c>
      <c r="AO223" s="39" t="s">
        <v>392</v>
      </c>
      <c r="AP223" s="39" t="s">
        <v>393</v>
      </c>
      <c r="AQ223" s="32" t="s">
        <v>56</v>
      </c>
      <c r="AS223" s="38" t="n">
        <f aca="false">AM223+AN223</f>
        <v>0</v>
      </c>
      <c r="AT223" s="38" t="n">
        <f aca="false">G223/(100-AU223)*100</f>
        <v>0</v>
      </c>
      <c r="AU223" s="38" t="n">
        <v>0</v>
      </c>
      <c r="AV223" s="38" t="n">
        <f aca="false">L223</f>
        <v>0.069423</v>
      </c>
    </row>
    <row r="224" customFormat="false" ht="12.75" hidden="false" customHeight="false" outlineLevel="0" collapsed="false">
      <c r="D224" s="40" t="s">
        <v>402</v>
      </c>
      <c r="F224" s="41" t="n">
        <v>9.51</v>
      </c>
    </row>
    <row r="225" customFormat="false" ht="12.75" hidden="false" customHeight="false" outlineLevel="0" collapsed="false">
      <c r="A225" s="11" t="s">
        <v>403</v>
      </c>
      <c r="B225" s="11"/>
      <c r="C225" s="11" t="s">
        <v>404</v>
      </c>
      <c r="D225" s="11" t="s">
        <v>405</v>
      </c>
      <c r="E225" s="11" t="s">
        <v>142</v>
      </c>
      <c r="F225" s="38" t="n">
        <v>36.3</v>
      </c>
      <c r="G225" s="38" t="n">
        <v>0</v>
      </c>
      <c r="H225" s="38" t="n">
        <f aca="false">F225*AE225</f>
        <v>0</v>
      </c>
      <c r="I225" s="38" t="n">
        <f aca="false">J225-H225</f>
        <v>0</v>
      </c>
      <c r="J225" s="38" t="n">
        <f aca="false">F225*G225</f>
        <v>0</v>
      </c>
      <c r="K225" s="38" t="n">
        <v>0.00794</v>
      </c>
      <c r="L225" s="38" t="n">
        <f aca="false">F225*K225</f>
        <v>0.288222</v>
      </c>
      <c r="M225" s="39" t="s">
        <v>53</v>
      </c>
      <c r="P225" s="38" t="n">
        <f aca="false">IF(AG225="5",J225,0)</f>
        <v>0</v>
      </c>
      <c r="R225" s="38" t="n">
        <f aca="false">IF(AG225="1",H225,0)</f>
        <v>0</v>
      </c>
      <c r="S225" s="38" t="n">
        <f aca="false">IF(AG225="1",I225,0)</f>
        <v>0</v>
      </c>
      <c r="T225" s="38" t="n">
        <f aca="false">IF(AG225="7",H225,0)</f>
        <v>0</v>
      </c>
      <c r="U225" s="38" t="n">
        <f aca="false">IF(AG225="7",I225,0)</f>
        <v>0</v>
      </c>
      <c r="V225" s="38" t="n">
        <f aca="false">IF(AG225="2",H225,0)</f>
        <v>0</v>
      </c>
      <c r="W225" s="38" t="n">
        <f aca="false">IF(AG225="2",I225,0)</f>
        <v>0</v>
      </c>
      <c r="X225" s="38" t="n">
        <f aca="false">IF(AG225="0",J225,0)</f>
        <v>0</v>
      </c>
      <c r="Y225" s="32"/>
      <c r="Z225" s="38" t="n">
        <f aca="false">IF(AD225=0,J225,0)</f>
        <v>0</v>
      </c>
      <c r="AA225" s="38" t="n">
        <f aca="false">IF(AD225=15,J225,0)</f>
        <v>0</v>
      </c>
      <c r="AB225" s="38" t="n">
        <f aca="false">IF(AD225=21,J225,0)</f>
        <v>0</v>
      </c>
      <c r="AD225" s="38" t="n">
        <v>21</v>
      </c>
      <c r="AE225" s="38" t="n">
        <f aca="false">G225*0.689760769689602</f>
        <v>0</v>
      </c>
      <c r="AF225" s="38" t="n">
        <f aca="false">G225*(1-0.689760769689602)</f>
        <v>0</v>
      </c>
      <c r="AG225" s="39" t="s">
        <v>93</v>
      </c>
      <c r="AM225" s="38" t="n">
        <f aca="false">F225*AE225</f>
        <v>0</v>
      </c>
      <c r="AN225" s="38" t="n">
        <f aca="false">F225*AF225</f>
        <v>0</v>
      </c>
      <c r="AO225" s="39" t="s">
        <v>392</v>
      </c>
      <c r="AP225" s="39" t="s">
        <v>393</v>
      </c>
      <c r="AQ225" s="32" t="s">
        <v>56</v>
      </c>
      <c r="AS225" s="38" t="n">
        <f aca="false">AM225+AN225</f>
        <v>0</v>
      </c>
      <c r="AT225" s="38" t="n">
        <f aca="false">G225/(100-AU225)*100</f>
        <v>0</v>
      </c>
      <c r="AU225" s="38" t="n">
        <v>0</v>
      </c>
      <c r="AV225" s="38" t="n">
        <f aca="false">L225</f>
        <v>0.288222</v>
      </c>
    </row>
    <row r="226" customFormat="false" ht="12.75" hidden="false" customHeight="false" outlineLevel="0" collapsed="false">
      <c r="D226" s="40" t="s">
        <v>406</v>
      </c>
      <c r="F226" s="41" t="n">
        <v>36.3</v>
      </c>
    </row>
    <row r="227" customFormat="false" ht="12.75" hidden="false" customHeight="false" outlineLevel="0" collapsed="false">
      <c r="A227" s="11" t="s">
        <v>407</v>
      </c>
      <c r="B227" s="11"/>
      <c r="C227" s="11" t="s">
        <v>408</v>
      </c>
      <c r="D227" s="11" t="s">
        <v>409</v>
      </c>
      <c r="E227" s="11" t="s">
        <v>136</v>
      </c>
      <c r="F227" s="38" t="n">
        <v>1.427</v>
      </c>
      <c r="G227" s="38" t="n">
        <v>0</v>
      </c>
      <c r="H227" s="38" t="n">
        <f aca="false">F227*AE227</f>
        <v>0</v>
      </c>
      <c r="I227" s="38" t="n">
        <f aca="false">J227-H227</f>
        <v>0</v>
      </c>
      <c r="J227" s="38" t="n">
        <f aca="false">F227*G227</f>
        <v>0</v>
      </c>
      <c r="K227" s="38" t="n">
        <v>0</v>
      </c>
      <c r="L227" s="38" t="n">
        <f aca="false">F227*K227</f>
        <v>0</v>
      </c>
      <c r="M227" s="39" t="s">
        <v>53</v>
      </c>
      <c r="P227" s="38" t="n">
        <f aca="false">IF(AG227="5",J227,0)</f>
        <v>0</v>
      </c>
      <c r="R227" s="38" t="n">
        <f aca="false">IF(AG227="1",H227,0)</f>
        <v>0</v>
      </c>
      <c r="S227" s="38" t="n">
        <f aca="false">IF(AG227="1",I227,0)</f>
        <v>0</v>
      </c>
      <c r="T227" s="38" t="n">
        <f aca="false">IF(AG227="7",H227,0)</f>
        <v>0</v>
      </c>
      <c r="U227" s="38" t="n">
        <f aca="false">IF(AG227="7",I227,0)</f>
        <v>0</v>
      </c>
      <c r="V227" s="38" t="n">
        <f aca="false">IF(AG227="2",H227,0)</f>
        <v>0</v>
      </c>
      <c r="W227" s="38" t="n">
        <f aca="false">IF(AG227="2",I227,0)</f>
        <v>0</v>
      </c>
      <c r="X227" s="38" t="n">
        <f aca="false">IF(AG227="0",J227,0)</f>
        <v>0</v>
      </c>
      <c r="Y227" s="32"/>
      <c r="Z227" s="38" t="n">
        <f aca="false">IF(AD227=0,J227,0)</f>
        <v>0</v>
      </c>
      <c r="AA227" s="38" t="n">
        <f aca="false">IF(AD227=15,J227,0)</f>
        <v>0</v>
      </c>
      <c r="AB227" s="38" t="n">
        <f aca="false">IF(AD227=21,J227,0)</f>
        <v>0</v>
      </c>
      <c r="AD227" s="38" t="n">
        <v>21</v>
      </c>
      <c r="AE227" s="38" t="n">
        <f aca="false">G227*0</f>
        <v>0</v>
      </c>
      <c r="AF227" s="38" t="n">
        <f aca="false">G227*(1-0)</f>
        <v>0</v>
      </c>
      <c r="AG227" s="39" t="s">
        <v>85</v>
      </c>
      <c r="AM227" s="38" t="n">
        <f aca="false">F227*AE227</f>
        <v>0</v>
      </c>
      <c r="AN227" s="38" t="n">
        <f aca="false">F227*AF227</f>
        <v>0</v>
      </c>
      <c r="AO227" s="39" t="s">
        <v>392</v>
      </c>
      <c r="AP227" s="39" t="s">
        <v>393</v>
      </c>
      <c r="AQ227" s="32" t="s">
        <v>56</v>
      </c>
      <c r="AS227" s="38" t="n">
        <f aca="false">AM227+AN227</f>
        <v>0</v>
      </c>
      <c r="AT227" s="38" t="n">
        <f aca="false">G227/(100-AU227)*100</f>
        <v>0</v>
      </c>
      <c r="AU227" s="38" t="n">
        <v>0</v>
      </c>
      <c r="AV227" s="38" t="n">
        <f aca="false">L227</f>
        <v>0</v>
      </c>
    </row>
    <row r="228" customFormat="false" ht="12.75" hidden="false" customHeight="false" outlineLevel="0" collapsed="false">
      <c r="D228" s="40" t="s">
        <v>410</v>
      </c>
      <c r="F228" s="41" t="n">
        <v>1.427</v>
      </c>
    </row>
    <row r="229" customFormat="false" ht="12.75" hidden="false" customHeight="false" outlineLevel="0" collapsed="false">
      <c r="A229" s="42"/>
      <c r="B229" s="43"/>
      <c r="C229" s="43" t="s">
        <v>411</v>
      </c>
      <c r="D229" s="43" t="s">
        <v>412</v>
      </c>
      <c r="E229" s="42" t="s">
        <v>4</v>
      </c>
      <c r="F229" s="42" t="s">
        <v>4</v>
      </c>
      <c r="G229" s="42" t="s">
        <v>4</v>
      </c>
      <c r="H229" s="37" t="n">
        <f aca="false">SUM(H230:H236)</f>
        <v>0</v>
      </c>
      <c r="I229" s="37" t="n">
        <f aca="false">SUM(I230:I236)</f>
        <v>0</v>
      </c>
      <c r="J229" s="37" t="n">
        <f aca="false">H229+I229</f>
        <v>0</v>
      </c>
      <c r="K229" s="32"/>
      <c r="L229" s="37" t="n">
        <f aca="false">SUM(L230:L236)</f>
        <v>0.3264744</v>
      </c>
      <c r="M229" s="32"/>
      <c r="Y229" s="32"/>
      <c r="AI229" s="37" t="n">
        <f aca="false">SUM(Z230:Z236)</f>
        <v>0</v>
      </c>
      <c r="AJ229" s="37" t="n">
        <f aca="false">SUM(AA230:AA236)</f>
        <v>0</v>
      </c>
      <c r="AK229" s="37" t="n">
        <f aca="false">SUM(AB230:AB236)</f>
        <v>0</v>
      </c>
    </row>
    <row r="230" customFormat="false" ht="12.75" hidden="false" customHeight="false" outlineLevel="0" collapsed="false">
      <c r="A230" s="11" t="s">
        <v>413</v>
      </c>
      <c r="B230" s="11"/>
      <c r="C230" s="11" t="s">
        <v>414</v>
      </c>
      <c r="D230" s="11" t="s">
        <v>415</v>
      </c>
      <c r="E230" s="11" t="s">
        <v>142</v>
      </c>
      <c r="F230" s="38" t="n">
        <v>18.48</v>
      </c>
      <c r="G230" s="38" t="n">
        <v>0</v>
      </c>
      <c r="H230" s="38" t="n">
        <f aca="false">F230*AE230</f>
        <v>0</v>
      </c>
      <c r="I230" s="38" t="n">
        <f aca="false">J230-H230</f>
        <v>0</v>
      </c>
      <c r="J230" s="38" t="n">
        <f aca="false">F230*G230</f>
        <v>0</v>
      </c>
      <c r="K230" s="38" t="n">
        <v>0.00653</v>
      </c>
      <c r="L230" s="38" t="n">
        <f aca="false">F230*K230</f>
        <v>0.1206744</v>
      </c>
      <c r="M230" s="39" t="s">
        <v>53</v>
      </c>
      <c r="P230" s="38" t="n">
        <f aca="false">IF(AG230="5",J230,0)</f>
        <v>0</v>
      </c>
      <c r="R230" s="38" t="n">
        <f aca="false">IF(AG230="1",H230,0)</f>
        <v>0</v>
      </c>
      <c r="S230" s="38" t="n">
        <f aca="false">IF(AG230="1",I230,0)</f>
        <v>0</v>
      </c>
      <c r="T230" s="38" t="n">
        <f aca="false">IF(AG230="7",H230,0)</f>
        <v>0</v>
      </c>
      <c r="U230" s="38" t="n">
        <f aca="false">IF(AG230="7",I230,0)</f>
        <v>0</v>
      </c>
      <c r="V230" s="38" t="n">
        <f aca="false">IF(AG230="2",H230,0)</f>
        <v>0</v>
      </c>
      <c r="W230" s="38" t="n">
        <f aca="false">IF(AG230="2",I230,0)</f>
        <v>0</v>
      </c>
      <c r="X230" s="38" t="n">
        <f aca="false">IF(AG230="0",J230,0)</f>
        <v>0</v>
      </c>
      <c r="Y230" s="32"/>
      <c r="Z230" s="38" t="n">
        <f aca="false">IF(AD230=0,J230,0)</f>
        <v>0</v>
      </c>
      <c r="AA230" s="38" t="n">
        <f aca="false">IF(AD230=15,J230,0)</f>
        <v>0</v>
      </c>
      <c r="AB230" s="38" t="n">
        <f aca="false">IF(AD230=21,J230,0)</f>
        <v>0</v>
      </c>
      <c r="AD230" s="38" t="n">
        <v>21</v>
      </c>
      <c r="AE230" s="38" t="n">
        <f aca="false">G230*0.891043165467626</f>
        <v>0</v>
      </c>
      <c r="AF230" s="38" t="n">
        <f aca="false">G230*(1-0.891043165467626)</f>
        <v>0</v>
      </c>
      <c r="AG230" s="39" t="s">
        <v>93</v>
      </c>
      <c r="AM230" s="38" t="n">
        <f aca="false">F230*AE230</f>
        <v>0</v>
      </c>
      <c r="AN230" s="38" t="n">
        <f aca="false">F230*AF230</f>
        <v>0</v>
      </c>
      <c r="AO230" s="39" t="s">
        <v>416</v>
      </c>
      <c r="AP230" s="39" t="s">
        <v>393</v>
      </c>
      <c r="AQ230" s="32" t="s">
        <v>56</v>
      </c>
      <c r="AS230" s="38" t="n">
        <f aca="false">AM230+AN230</f>
        <v>0</v>
      </c>
      <c r="AT230" s="38" t="n">
        <f aca="false">G230/(100-AU230)*100</f>
        <v>0</v>
      </c>
      <c r="AU230" s="38" t="n">
        <v>0</v>
      </c>
      <c r="AV230" s="38" t="n">
        <f aca="false">L230</f>
        <v>0.1206744</v>
      </c>
    </row>
    <row r="231" customFormat="false" ht="12.75" hidden="false" customHeight="false" outlineLevel="0" collapsed="false">
      <c r="D231" s="40" t="s">
        <v>417</v>
      </c>
      <c r="F231" s="41" t="n">
        <v>18.48</v>
      </c>
    </row>
    <row r="232" customFormat="false" ht="12.75" hidden="false" customHeight="false" outlineLevel="0" collapsed="false">
      <c r="A232" s="11" t="s">
        <v>418</v>
      </c>
      <c r="B232" s="11"/>
      <c r="C232" s="11" t="s">
        <v>419</v>
      </c>
      <c r="D232" s="11" t="s">
        <v>420</v>
      </c>
      <c r="E232" s="11" t="s">
        <v>142</v>
      </c>
      <c r="F232" s="38" t="n">
        <v>461.58</v>
      </c>
      <c r="G232" s="38" t="n">
        <v>0</v>
      </c>
      <c r="H232" s="38" t="n">
        <f aca="false">F232*AE232</f>
        <v>0</v>
      </c>
      <c r="I232" s="38" t="n">
        <f aca="false">J232-H232</f>
        <v>0</v>
      </c>
      <c r="J232" s="38" t="n">
        <f aca="false">F232*G232</f>
        <v>0</v>
      </c>
      <c r="K232" s="38" t="n">
        <v>0</v>
      </c>
      <c r="L232" s="38" t="n">
        <f aca="false">F232*K232</f>
        <v>0</v>
      </c>
      <c r="M232" s="39" t="s">
        <v>53</v>
      </c>
      <c r="P232" s="38" t="n">
        <f aca="false">IF(AG232="5",J232,0)</f>
        <v>0</v>
      </c>
      <c r="R232" s="38" t="n">
        <f aca="false">IF(AG232="1",H232,0)</f>
        <v>0</v>
      </c>
      <c r="S232" s="38" t="n">
        <f aca="false">IF(AG232="1",I232,0)</f>
        <v>0</v>
      </c>
      <c r="T232" s="38" t="n">
        <f aca="false">IF(AG232="7",H232,0)</f>
        <v>0</v>
      </c>
      <c r="U232" s="38" t="n">
        <f aca="false">IF(AG232="7",I232,0)</f>
        <v>0</v>
      </c>
      <c r="V232" s="38" t="n">
        <f aca="false">IF(AG232="2",H232,0)</f>
        <v>0</v>
      </c>
      <c r="W232" s="38" t="n">
        <f aca="false">IF(AG232="2",I232,0)</f>
        <v>0</v>
      </c>
      <c r="X232" s="38" t="n">
        <f aca="false">IF(AG232="0",J232,0)</f>
        <v>0</v>
      </c>
      <c r="Y232" s="32"/>
      <c r="Z232" s="38" t="n">
        <f aca="false">IF(AD232=0,J232,0)</f>
        <v>0</v>
      </c>
      <c r="AA232" s="38" t="n">
        <f aca="false">IF(AD232=15,J232,0)</f>
        <v>0</v>
      </c>
      <c r="AB232" s="38" t="n">
        <f aca="false">IF(AD232=21,J232,0)</f>
        <v>0</v>
      </c>
      <c r="AD232" s="38" t="n">
        <v>21</v>
      </c>
      <c r="AE232" s="38" t="n">
        <f aca="false">G232*0.886449995107377</f>
        <v>0</v>
      </c>
      <c r="AF232" s="38" t="n">
        <f aca="false">G232*(1-0.886449995107377)</f>
        <v>0</v>
      </c>
      <c r="AG232" s="39" t="s">
        <v>93</v>
      </c>
      <c r="AM232" s="38" t="n">
        <f aca="false">F232*AE232</f>
        <v>0</v>
      </c>
      <c r="AN232" s="38" t="n">
        <f aca="false">F232*AF232</f>
        <v>0</v>
      </c>
      <c r="AO232" s="39" t="s">
        <v>416</v>
      </c>
      <c r="AP232" s="39" t="s">
        <v>393</v>
      </c>
      <c r="AQ232" s="32" t="s">
        <v>56</v>
      </c>
      <c r="AS232" s="38" t="n">
        <f aca="false">AM232+AN232</f>
        <v>0</v>
      </c>
      <c r="AT232" s="38" t="n">
        <f aca="false">G232/(100-AU232)*100</f>
        <v>0</v>
      </c>
      <c r="AU232" s="38" t="n">
        <v>0</v>
      </c>
      <c r="AV232" s="38" t="n">
        <f aca="false">L232</f>
        <v>0</v>
      </c>
    </row>
    <row r="233" customFormat="false" ht="12.75" hidden="false" customHeight="false" outlineLevel="0" collapsed="false">
      <c r="D233" s="40" t="s">
        <v>421</v>
      </c>
      <c r="F233" s="41" t="n">
        <v>461.58</v>
      </c>
    </row>
    <row r="234" customFormat="false" ht="12.75" hidden="false" customHeight="false" outlineLevel="0" collapsed="false">
      <c r="A234" s="11" t="s">
        <v>422</v>
      </c>
      <c r="B234" s="11"/>
      <c r="C234" s="11" t="s">
        <v>423</v>
      </c>
      <c r="D234" s="11" t="s">
        <v>424</v>
      </c>
      <c r="E234" s="11" t="s">
        <v>142</v>
      </c>
      <c r="F234" s="38" t="n">
        <v>70</v>
      </c>
      <c r="G234" s="38" t="n">
        <v>0</v>
      </c>
      <c r="H234" s="38" t="n">
        <f aca="false">F234*AE234</f>
        <v>0</v>
      </c>
      <c r="I234" s="38" t="n">
        <f aca="false">J234-H234</f>
        <v>0</v>
      </c>
      <c r="J234" s="38" t="n">
        <f aca="false">F234*G234</f>
        <v>0</v>
      </c>
      <c r="K234" s="38" t="n">
        <v>0.00294</v>
      </c>
      <c r="L234" s="38" t="n">
        <f aca="false">F234*K234</f>
        <v>0.2058</v>
      </c>
      <c r="M234" s="39" t="s">
        <v>229</v>
      </c>
      <c r="P234" s="38" t="n">
        <f aca="false">IF(AG234="5",J234,0)</f>
        <v>0</v>
      </c>
      <c r="R234" s="38" t="n">
        <f aca="false">IF(AG234="1",H234,0)</f>
        <v>0</v>
      </c>
      <c r="S234" s="38" t="n">
        <f aca="false">IF(AG234="1",I234,0)</f>
        <v>0</v>
      </c>
      <c r="T234" s="38" t="n">
        <f aca="false">IF(AG234="7",H234,0)</f>
        <v>0</v>
      </c>
      <c r="U234" s="38" t="n">
        <f aca="false">IF(AG234="7",I234,0)</f>
        <v>0</v>
      </c>
      <c r="V234" s="38" t="n">
        <f aca="false">IF(AG234="2",H234,0)</f>
        <v>0</v>
      </c>
      <c r="W234" s="38" t="n">
        <f aca="false">IF(AG234="2",I234,0)</f>
        <v>0</v>
      </c>
      <c r="X234" s="38" t="n">
        <f aca="false">IF(AG234="0",J234,0)</f>
        <v>0</v>
      </c>
      <c r="Y234" s="32"/>
      <c r="Z234" s="38" t="n">
        <f aca="false">IF(AD234=0,J234,0)</f>
        <v>0</v>
      </c>
      <c r="AA234" s="38" t="n">
        <f aca="false">IF(AD234=15,J234,0)</f>
        <v>0</v>
      </c>
      <c r="AB234" s="38" t="n">
        <f aca="false">IF(AD234=21,J234,0)</f>
        <v>0</v>
      </c>
      <c r="AD234" s="38" t="n">
        <v>21</v>
      </c>
      <c r="AE234" s="38" t="n">
        <f aca="false">G234*0.74341129837514</f>
        <v>0</v>
      </c>
      <c r="AF234" s="38" t="n">
        <f aca="false">G234*(1-0.74341129837514)</f>
        <v>0</v>
      </c>
      <c r="AG234" s="39" t="s">
        <v>93</v>
      </c>
      <c r="AM234" s="38" t="n">
        <f aca="false">F234*AE234</f>
        <v>0</v>
      </c>
      <c r="AN234" s="38" t="n">
        <f aca="false">F234*AF234</f>
        <v>0</v>
      </c>
      <c r="AO234" s="39" t="s">
        <v>416</v>
      </c>
      <c r="AP234" s="39" t="s">
        <v>393</v>
      </c>
      <c r="AQ234" s="32" t="s">
        <v>56</v>
      </c>
      <c r="AS234" s="38" t="n">
        <f aca="false">AM234+AN234</f>
        <v>0</v>
      </c>
      <c r="AT234" s="38" t="n">
        <f aca="false">G234/(100-AU234)*100</f>
        <v>0</v>
      </c>
      <c r="AU234" s="38" t="n">
        <v>0</v>
      </c>
      <c r="AV234" s="38" t="n">
        <f aca="false">L234</f>
        <v>0.2058</v>
      </c>
    </row>
    <row r="235" customFormat="false" ht="12.75" hidden="false" customHeight="false" outlineLevel="0" collapsed="false">
      <c r="D235" s="40" t="s">
        <v>425</v>
      </c>
      <c r="F235" s="41" t="n">
        <v>70</v>
      </c>
    </row>
    <row r="236" customFormat="false" ht="12.75" hidden="false" customHeight="false" outlineLevel="0" collapsed="false">
      <c r="A236" s="11" t="s">
        <v>426</v>
      </c>
      <c r="B236" s="11"/>
      <c r="C236" s="11" t="s">
        <v>427</v>
      </c>
      <c r="D236" s="11" t="s">
        <v>428</v>
      </c>
      <c r="E236" s="11" t="s">
        <v>136</v>
      </c>
      <c r="F236" s="38" t="n">
        <v>0.326</v>
      </c>
      <c r="G236" s="38" t="n">
        <v>0</v>
      </c>
      <c r="H236" s="38" t="n">
        <f aca="false">F236*AE236</f>
        <v>0</v>
      </c>
      <c r="I236" s="38" t="n">
        <f aca="false">J236-H236</f>
        <v>0</v>
      </c>
      <c r="J236" s="38" t="n">
        <f aca="false">F236*G236</f>
        <v>0</v>
      </c>
      <c r="K236" s="38" t="n">
        <v>0</v>
      </c>
      <c r="L236" s="38" t="n">
        <f aca="false">F236*K236</f>
        <v>0</v>
      </c>
      <c r="M236" s="39" t="s">
        <v>53</v>
      </c>
      <c r="P236" s="38" t="n">
        <f aca="false">IF(AG236="5",J236,0)</f>
        <v>0</v>
      </c>
      <c r="R236" s="38" t="n">
        <f aca="false">IF(AG236="1",H236,0)</f>
        <v>0</v>
      </c>
      <c r="S236" s="38" t="n">
        <f aca="false">IF(AG236="1",I236,0)</f>
        <v>0</v>
      </c>
      <c r="T236" s="38" t="n">
        <f aca="false">IF(AG236="7",H236,0)</f>
        <v>0</v>
      </c>
      <c r="U236" s="38" t="n">
        <f aca="false">IF(AG236="7",I236,0)</f>
        <v>0</v>
      </c>
      <c r="V236" s="38" t="n">
        <f aca="false">IF(AG236="2",H236,0)</f>
        <v>0</v>
      </c>
      <c r="W236" s="38" t="n">
        <f aca="false">IF(AG236="2",I236,0)</f>
        <v>0</v>
      </c>
      <c r="X236" s="38" t="n">
        <f aca="false">IF(AG236="0",J236,0)</f>
        <v>0</v>
      </c>
      <c r="Y236" s="32"/>
      <c r="Z236" s="38" t="n">
        <f aca="false">IF(AD236=0,J236,0)</f>
        <v>0</v>
      </c>
      <c r="AA236" s="38" t="n">
        <f aca="false">IF(AD236=15,J236,0)</f>
        <v>0</v>
      </c>
      <c r="AB236" s="38" t="n">
        <f aca="false">IF(AD236=21,J236,0)</f>
        <v>0</v>
      </c>
      <c r="AD236" s="38" t="n">
        <v>21</v>
      </c>
      <c r="AE236" s="38" t="n">
        <f aca="false">G236*0</f>
        <v>0</v>
      </c>
      <c r="AF236" s="38" t="n">
        <f aca="false">G236*(1-0)</f>
        <v>0</v>
      </c>
      <c r="AG236" s="39" t="s">
        <v>85</v>
      </c>
      <c r="AM236" s="38" t="n">
        <f aca="false">F236*AE236</f>
        <v>0</v>
      </c>
      <c r="AN236" s="38" t="n">
        <f aca="false">F236*AF236</f>
        <v>0</v>
      </c>
      <c r="AO236" s="39" t="s">
        <v>416</v>
      </c>
      <c r="AP236" s="39" t="s">
        <v>393</v>
      </c>
      <c r="AQ236" s="32" t="s">
        <v>56</v>
      </c>
      <c r="AS236" s="38" t="n">
        <f aca="false">AM236+AN236</f>
        <v>0</v>
      </c>
      <c r="AT236" s="38" t="n">
        <f aca="false">G236/(100-AU236)*100</f>
        <v>0</v>
      </c>
      <c r="AU236" s="38" t="n">
        <v>0</v>
      </c>
      <c r="AV236" s="38" t="n">
        <f aca="false">L236</f>
        <v>0</v>
      </c>
    </row>
    <row r="237" customFormat="false" ht="12.75" hidden="false" customHeight="false" outlineLevel="0" collapsed="false">
      <c r="D237" s="40" t="s">
        <v>429</v>
      </c>
      <c r="F237" s="41" t="n">
        <v>0.326</v>
      </c>
    </row>
    <row r="238" customFormat="false" ht="12.75" hidden="false" customHeight="false" outlineLevel="0" collapsed="false">
      <c r="A238" s="42"/>
      <c r="B238" s="43"/>
      <c r="C238" s="43" t="s">
        <v>430</v>
      </c>
      <c r="D238" s="43" t="s">
        <v>431</v>
      </c>
      <c r="E238" s="42" t="s">
        <v>4</v>
      </c>
      <c r="F238" s="42" t="s">
        <v>4</v>
      </c>
      <c r="G238" s="42" t="s">
        <v>4</v>
      </c>
      <c r="H238" s="37" t="n">
        <f aca="false">SUM(H239:H291)</f>
        <v>0</v>
      </c>
      <c r="I238" s="37" t="n">
        <f aca="false">SUM(I239:I291)</f>
        <v>0</v>
      </c>
      <c r="J238" s="37" t="n">
        <f aca="false">H238+I238</f>
        <v>0</v>
      </c>
      <c r="K238" s="32"/>
      <c r="L238" s="37" t="n">
        <f aca="false">SUM(L239:L291)</f>
        <v>9.9650281</v>
      </c>
      <c r="M238" s="32"/>
      <c r="Y238" s="32"/>
      <c r="AI238" s="37" t="n">
        <f aca="false">SUM(Z239:Z291)</f>
        <v>0</v>
      </c>
      <c r="AJ238" s="37" t="n">
        <f aca="false">SUM(AA239:AA291)</f>
        <v>0</v>
      </c>
      <c r="AK238" s="37" t="n">
        <f aca="false">SUM(AB239:AB291)</f>
        <v>0</v>
      </c>
    </row>
    <row r="239" customFormat="false" ht="12.75" hidden="false" customHeight="false" outlineLevel="0" collapsed="false">
      <c r="A239" s="11" t="s">
        <v>432</v>
      </c>
      <c r="B239" s="11"/>
      <c r="C239" s="11" t="s">
        <v>433</v>
      </c>
      <c r="D239" s="11" t="s">
        <v>434</v>
      </c>
      <c r="E239" s="11" t="s">
        <v>112</v>
      </c>
      <c r="F239" s="38" t="n">
        <v>12</v>
      </c>
      <c r="G239" s="38" t="n">
        <v>0</v>
      </c>
      <c r="H239" s="38" t="n">
        <f aca="false">F239*AE239</f>
        <v>0</v>
      </c>
      <c r="I239" s="38" t="n">
        <f aca="false">J239-H239</f>
        <v>0</v>
      </c>
      <c r="J239" s="38" t="n">
        <f aca="false">F239*G239</f>
        <v>0</v>
      </c>
      <c r="K239" s="38" t="n">
        <v>0.00171</v>
      </c>
      <c r="L239" s="38" t="n">
        <f aca="false">F239*K239</f>
        <v>0.02052</v>
      </c>
      <c r="M239" s="39" t="s">
        <v>53</v>
      </c>
      <c r="P239" s="38" t="n">
        <f aca="false">IF(AG239="5",J239,0)</f>
        <v>0</v>
      </c>
      <c r="R239" s="38" t="n">
        <f aca="false">IF(AG239="1",H239,0)</f>
        <v>0</v>
      </c>
      <c r="S239" s="38" t="n">
        <f aca="false">IF(AG239="1",I239,0)</f>
        <v>0</v>
      </c>
      <c r="T239" s="38" t="n">
        <f aca="false">IF(AG239="7",H239,0)</f>
        <v>0</v>
      </c>
      <c r="U239" s="38" t="n">
        <f aca="false">IF(AG239="7",I239,0)</f>
        <v>0</v>
      </c>
      <c r="V239" s="38" t="n">
        <f aca="false">IF(AG239="2",H239,0)</f>
        <v>0</v>
      </c>
      <c r="W239" s="38" t="n">
        <f aca="false">IF(AG239="2",I239,0)</f>
        <v>0</v>
      </c>
      <c r="X239" s="38" t="n">
        <f aca="false">IF(AG239="0",J239,0)</f>
        <v>0</v>
      </c>
      <c r="Y239" s="32"/>
      <c r="Z239" s="38" t="n">
        <f aca="false">IF(AD239=0,J239,0)</f>
        <v>0</v>
      </c>
      <c r="AA239" s="38" t="n">
        <f aca="false">IF(AD239=15,J239,0)</f>
        <v>0</v>
      </c>
      <c r="AB239" s="38" t="n">
        <f aca="false">IF(AD239=21,J239,0)</f>
        <v>0</v>
      </c>
      <c r="AD239" s="38" t="n">
        <v>21</v>
      </c>
      <c r="AE239" s="38" t="n">
        <f aca="false">G239*0.405</f>
        <v>0</v>
      </c>
      <c r="AF239" s="38" t="n">
        <f aca="false">G239*(1-0.405)</f>
        <v>0</v>
      </c>
      <c r="AG239" s="39" t="s">
        <v>93</v>
      </c>
      <c r="AM239" s="38" t="n">
        <f aca="false">F239*AE239</f>
        <v>0</v>
      </c>
      <c r="AN239" s="38" t="n">
        <f aca="false">F239*AF239</f>
        <v>0</v>
      </c>
      <c r="AO239" s="39" t="s">
        <v>435</v>
      </c>
      <c r="AP239" s="39" t="s">
        <v>436</v>
      </c>
      <c r="AQ239" s="32" t="s">
        <v>56</v>
      </c>
      <c r="AS239" s="38" t="n">
        <f aca="false">AM239+AN239</f>
        <v>0</v>
      </c>
      <c r="AT239" s="38" t="n">
        <f aca="false">G239/(100-AU239)*100</f>
        <v>0</v>
      </c>
      <c r="AU239" s="38" t="n">
        <v>0</v>
      </c>
      <c r="AV239" s="38" t="n">
        <f aca="false">L239</f>
        <v>0.02052</v>
      </c>
    </row>
    <row r="240" customFormat="false" ht="12.75" hidden="false" customHeight="false" outlineLevel="0" collapsed="false">
      <c r="D240" s="40" t="s">
        <v>437</v>
      </c>
      <c r="F240" s="41" t="n">
        <v>12</v>
      </c>
    </row>
    <row r="241" customFormat="false" ht="12.75" hidden="false" customHeight="false" outlineLevel="0" collapsed="false">
      <c r="A241" s="11" t="s">
        <v>438</v>
      </c>
      <c r="B241" s="11"/>
      <c r="C241" s="11" t="s">
        <v>439</v>
      </c>
      <c r="D241" s="11" t="s">
        <v>440</v>
      </c>
      <c r="E241" s="11" t="s">
        <v>112</v>
      </c>
      <c r="F241" s="38" t="n">
        <v>61.85</v>
      </c>
      <c r="G241" s="38" t="n">
        <v>0</v>
      </c>
      <c r="H241" s="38" t="n">
        <f aca="false">F241*AE241</f>
        <v>0</v>
      </c>
      <c r="I241" s="38" t="n">
        <f aca="false">J241-H241</f>
        <v>0</v>
      </c>
      <c r="J241" s="38" t="n">
        <f aca="false">F241*G241</f>
        <v>0</v>
      </c>
      <c r="K241" s="38" t="n">
        <v>0.0021</v>
      </c>
      <c r="L241" s="38" t="n">
        <f aca="false">F241*K241</f>
        <v>0.129885</v>
      </c>
      <c r="M241" s="39" t="s">
        <v>53</v>
      </c>
      <c r="P241" s="38" t="n">
        <f aca="false">IF(AG241="5",J241,0)</f>
        <v>0</v>
      </c>
      <c r="R241" s="38" t="n">
        <f aca="false">IF(AG241="1",H241,0)</f>
        <v>0</v>
      </c>
      <c r="S241" s="38" t="n">
        <f aca="false">IF(AG241="1",I241,0)</f>
        <v>0</v>
      </c>
      <c r="T241" s="38" t="n">
        <f aca="false">IF(AG241="7",H241,0)</f>
        <v>0</v>
      </c>
      <c r="U241" s="38" t="n">
        <f aca="false">IF(AG241="7",I241,0)</f>
        <v>0</v>
      </c>
      <c r="V241" s="38" t="n">
        <f aca="false">IF(AG241="2",H241,0)</f>
        <v>0</v>
      </c>
      <c r="W241" s="38" t="n">
        <f aca="false">IF(AG241="2",I241,0)</f>
        <v>0</v>
      </c>
      <c r="X241" s="38" t="n">
        <f aca="false">IF(AG241="0",J241,0)</f>
        <v>0</v>
      </c>
      <c r="Y241" s="32"/>
      <c r="Z241" s="38" t="n">
        <f aca="false">IF(AD241=0,J241,0)</f>
        <v>0</v>
      </c>
      <c r="AA241" s="38" t="n">
        <f aca="false">IF(AD241=15,J241,0)</f>
        <v>0</v>
      </c>
      <c r="AB241" s="38" t="n">
        <f aca="false">IF(AD241=21,J241,0)</f>
        <v>0</v>
      </c>
      <c r="AD241" s="38" t="n">
        <v>21</v>
      </c>
      <c r="AE241" s="38" t="n">
        <f aca="false">G241*0.409998110091944</f>
        <v>0</v>
      </c>
      <c r="AF241" s="38" t="n">
        <f aca="false">G241*(1-0.409998110091944)</f>
        <v>0</v>
      </c>
      <c r="AG241" s="39" t="s">
        <v>93</v>
      </c>
      <c r="AM241" s="38" t="n">
        <f aca="false">F241*AE241</f>
        <v>0</v>
      </c>
      <c r="AN241" s="38" t="n">
        <f aca="false">F241*AF241</f>
        <v>0</v>
      </c>
      <c r="AO241" s="39" t="s">
        <v>435</v>
      </c>
      <c r="AP241" s="39" t="s">
        <v>436</v>
      </c>
      <c r="AQ241" s="32" t="s">
        <v>56</v>
      </c>
      <c r="AS241" s="38" t="n">
        <f aca="false">AM241+AN241</f>
        <v>0</v>
      </c>
      <c r="AT241" s="38" t="n">
        <f aca="false">G241/(100-AU241)*100</f>
        <v>0</v>
      </c>
      <c r="AU241" s="38" t="n">
        <v>0</v>
      </c>
      <c r="AV241" s="38" t="n">
        <f aca="false">L241</f>
        <v>0.129885</v>
      </c>
    </row>
    <row r="242" customFormat="false" ht="12.75" hidden="false" customHeight="false" outlineLevel="0" collapsed="false">
      <c r="D242" s="40" t="s">
        <v>441</v>
      </c>
      <c r="F242" s="41" t="n">
        <v>25.65</v>
      </c>
    </row>
    <row r="243" customFormat="false" ht="12.75" hidden="false" customHeight="false" outlineLevel="0" collapsed="false">
      <c r="D243" s="40" t="s">
        <v>442</v>
      </c>
      <c r="F243" s="41" t="n">
        <v>36.2</v>
      </c>
    </row>
    <row r="244" customFormat="false" ht="12.75" hidden="false" customHeight="false" outlineLevel="0" collapsed="false">
      <c r="A244" s="11" t="s">
        <v>443</v>
      </c>
      <c r="B244" s="11"/>
      <c r="C244" s="11" t="s">
        <v>444</v>
      </c>
      <c r="D244" s="11" t="s">
        <v>445</v>
      </c>
      <c r="E244" s="11" t="s">
        <v>112</v>
      </c>
      <c r="F244" s="38" t="n">
        <v>40.5</v>
      </c>
      <c r="G244" s="38" t="n">
        <v>0</v>
      </c>
      <c r="H244" s="38" t="n">
        <f aca="false">F244*AE244</f>
        <v>0</v>
      </c>
      <c r="I244" s="38" t="n">
        <f aca="false">J244-H244</f>
        <v>0</v>
      </c>
      <c r="J244" s="38" t="n">
        <f aca="false">F244*G244</f>
        <v>0</v>
      </c>
      <c r="K244" s="38" t="n">
        <v>0.00252</v>
      </c>
      <c r="L244" s="38" t="n">
        <f aca="false">F244*K244</f>
        <v>0.10206</v>
      </c>
      <c r="M244" s="39" t="s">
        <v>53</v>
      </c>
      <c r="P244" s="38" t="n">
        <f aca="false">IF(AG244="5",J244,0)</f>
        <v>0</v>
      </c>
      <c r="R244" s="38" t="n">
        <f aca="false">IF(AG244="1",H244,0)</f>
        <v>0</v>
      </c>
      <c r="S244" s="38" t="n">
        <f aca="false">IF(AG244="1",I244,0)</f>
        <v>0</v>
      </c>
      <c r="T244" s="38" t="n">
        <f aca="false">IF(AG244="7",H244,0)</f>
        <v>0</v>
      </c>
      <c r="U244" s="38" t="n">
        <f aca="false">IF(AG244="7",I244,0)</f>
        <v>0</v>
      </c>
      <c r="V244" s="38" t="n">
        <f aca="false">IF(AG244="2",H244,0)</f>
        <v>0</v>
      </c>
      <c r="W244" s="38" t="n">
        <f aca="false">IF(AG244="2",I244,0)</f>
        <v>0</v>
      </c>
      <c r="X244" s="38" t="n">
        <f aca="false">IF(AG244="0",J244,0)</f>
        <v>0</v>
      </c>
      <c r="Y244" s="32"/>
      <c r="Z244" s="38" t="n">
        <f aca="false">IF(AD244=0,J244,0)</f>
        <v>0</v>
      </c>
      <c r="AA244" s="38" t="n">
        <f aca="false">IF(AD244=15,J244,0)</f>
        <v>0</v>
      </c>
      <c r="AB244" s="38" t="n">
        <f aca="false">IF(AD244=21,J244,0)</f>
        <v>0</v>
      </c>
      <c r="AD244" s="38" t="n">
        <v>21</v>
      </c>
      <c r="AE244" s="38" t="n">
        <f aca="false">G244*0.504785198510008</f>
        <v>0</v>
      </c>
      <c r="AF244" s="38" t="n">
        <f aca="false">G244*(1-0.504785198510008)</f>
        <v>0</v>
      </c>
      <c r="AG244" s="39" t="s">
        <v>93</v>
      </c>
      <c r="AM244" s="38" t="n">
        <f aca="false">F244*AE244</f>
        <v>0</v>
      </c>
      <c r="AN244" s="38" t="n">
        <f aca="false">F244*AF244</f>
        <v>0</v>
      </c>
      <c r="AO244" s="39" t="s">
        <v>435</v>
      </c>
      <c r="AP244" s="39" t="s">
        <v>436</v>
      </c>
      <c r="AQ244" s="32" t="s">
        <v>56</v>
      </c>
      <c r="AS244" s="38" t="n">
        <f aca="false">AM244+AN244</f>
        <v>0</v>
      </c>
      <c r="AT244" s="38" t="n">
        <f aca="false">G244/(100-AU244)*100</f>
        <v>0</v>
      </c>
      <c r="AU244" s="38" t="n">
        <v>0</v>
      </c>
      <c r="AV244" s="38" t="n">
        <f aca="false">L244</f>
        <v>0.10206</v>
      </c>
    </row>
    <row r="245" customFormat="false" ht="12.75" hidden="false" customHeight="false" outlineLevel="0" collapsed="false">
      <c r="D245" s="40" t="s">
        <v>446</v>
      </c>
      <c r="F245" s="41" t="n">
        <v>35.5</v>
      </c>
    </row>
    <row r="246" customFormat="false" ht="12.75" hidden="false" customHeight="false" outlineLevel="0" collapsed="false">
      <c r="D246" s="40" t="s">
        <v>447</v>
      </c>
      <c r="F246" s="41" t="n">
        <v>5</v>
      </c>
    </row>
    <row r="247" customFormat="false" ht="12.75" hidden="false" customHeight="false" outlineLevel="0" collapsed="false">
      <c r="A247" s="11" t="s">
        <v>448</v>
      </c>
      <c r="B247" s="11"/>
      <c r="C247" s="11" t="s">
        <v>449</v>
      </c>
      <c r="D247" s="11" t="s">
        <v>450</v>
      </c>
      <c r="E247" s="11" t="s">
        <v>112</v>
      </c>
      <c r="F247" s="38" t="n">
        <v>86.3</v>
      </c>
      <c r="G247" s="38" t="n">
        <v>0</v>
      </c>
      <c r="H247" s="38" t="n">
        <f aca="false">F247*AE247</f>
        <v>0</v>
      </c>
      <c r="I247" s="38" t="n">
        <f aca="false">J247-H247</f>
        <v>0</v>
      </c>
      <c r="J247" s="38" t="n">
        <f aca="false">F247*G247</f>
        <v>0</v>
      </c>
      <c r="K247" s="38" t="n">
        <v>0.00357</v>
      </c>
      <c r="L247" s="38" t="n">
        <f aca="false">F247*K247</f>
        <v>0.308091</v>
      </c>
      <c r="M247" s="39" t="s">
        <v>53</v>
      </c>
      <c r="P247" s="38" t="n">
        <f aca="false">IF(AG247="5",J247,0)</f>
        <v>0</v>
      </c>
      <c r="R247" s="38" t="n">
        <f aca="false">IF(AG247="1",H247,0)</f>
        <v>0</v>
      </c>
      <c r="S247" s="38" t="n">
        <f aca="false">IF(AG247="1",I247,0)</f>
        <v>0</v>
      </c>
      <c r="T247" s="38" t="n">
        <f aca="false">IF(AG247="7",H247,0)</f>
        <v>0</v>
      </c>
      <c r="U247" s="38" t="n">
        <f aca="false">IF(AG247="7",I247,0)</f>
        <v>0</v>
      </c>
      <c r="V247" s="38" t="n">
        <f aca="false">IF(AG247="2",H247,0)</f>
        <v>0</v>
      </c>
      <c r="W247" s="38" t="n">
        <f aca="false">IF(AG247="2",I247,0)</f>
        <v>0</v>
      </c>
      <c r="X247" s="38" t="n">
        <f aca="false">IF(AG247="0",J247,0)</f>
        <v>0</v>
      </c>
      <c r="Y247" s="32"/>
      <c r="Z247" s="38" t="n">
        <f aca="false">IF(AD247=0,J247,0)</f>
        <v>0</v>
      </c>
      <c r="AA247" s="38" t="n">
        <f aca="false">IF(AD247=15,J247,0)</f>
        <v>0</v>
      </c>
      <c r="AB247" s="38" t="n">
        <f aca="false">IF(AD247=21,J247,0)</f>
        <v>0</v>
      </c>
      <c r="AD247" s="38" t="n">
        <v>21</v>
      </c>
      <c r="AE247" s="38" t="n">
        <f aca="false">G247*0.648057651951054</f>
        <v>0</v>
      </c>
      <c r="AF247" s="38" t="n">
        <f aca="false">G247*(1-0.648057651951054)</f>
        <v>0</v>
      </c>
      <c r="AG247" s="39" t="s">
        <v>93</v>
      </c>
      <c r="AM247" s="38" t="n">
        <f aca="false">F247*AE247</f>
        <v>0</v>
      </c>
      <c r="AN247" s="38" t="n">
        <f aca="false">F247*AF247</f>
        <v>0</v>
      </c>
      <c r="AO247" s="39" t="s">
        <v>435</v>
      </c>
      <c r="AP247" s="39" t="s">
        <v>436</v>
      </c>
      <c r="AQ247" s="32" t="s">
        <v>56</v>
      </c>
      <c r="AS247" s="38" t="n">
        <f aca="false">AM247+AN247</f>
        <v>0</v>
      </c>
      <c r="AT247" s="38" t="n">
        <f aca="false">G247/(100-AU247)*100</f>
        <v>0</v>
      </c>
      <c r="AU247" s="38" t="n">
        <v>0</v>
      </c>
      <c r="AV247" s="38" t="n">
        <f aca="false">L247</f>
        <v>0.308091</v>
      </c>
    </row>
    <row r="248" customFormat="false" ht="12.75" hidden="false" customHeight="false" outlineLevel="0" collapsed="false">
      <c r="D248" s="40" t="s">
        <v>451</v>
      </c>
      <c r="F248" s="41" t="n">
        <v>45.55</v>
      </c>
    </row>
    <row r="249" customFormat="false" ht="12.75" hidden="false" customHeight="false" outlineLevel="0" collapsed="false">
      <c r="D249" s="40" t="s">
        <v>452</v>
      </c>
      <c r="F249" s="41" t="n">
        <v>40.75</v>
      </c>
    </row>
    <row r="250" customFormat="false" ht="12.75" hidden="false" customHeight="false" outlineLevel="0" collapsed="false">
      <c r="A250" s="11" t="s">
        <v>453</v>
      </c>
      <c r="B250" s="11"/>
      <c r="C250" s="11" t="s">
        <v>454</v>
      </c>
      <c r="D250" s="11" t="s">
        <v>455</v>
      </c>
      <c r="E250" s="11" t="s">
        <v>112</v>
      </c>
      <c r="F250" s="38" t="n">
        <v>42.37</v>
      </c>
      <c r="G250" s="38" t="n">
        <v>0</v>
      </c>
      <c r="H250" s="38" t="n">
        <f aca="false">F250*AE250</f>
        <v>0</v>
      </c>
      <c r="I250" s="38" t="n">
        <f aca="false">J250-H250</f>
        <v>0</v>
      </c>
      <c r="J250" s="38" t="n">
        <f aca="false">F250*G250</f>
        <v>0</v>
      </c>
      <c r="K250" s="38" t="n">
        <v>0.00403</v>
      </c>
      <c r="L250" s="38" t="n">
        <f aca="false">F250*K250</f>
        <v>0.1707511</v>
      </c>
      <c r="M250" s="39" t="s">
        <v>53</v>
      </c>
      <c r="P250" s="38" t="n">
        <f aca="false">IF(AG250="5",J250,0)</f>
        <v>0</v>
      </c>
      <c r="R250" s="38" t="n">
        <f aca="false">IF(AG250="1",H250,0)</f>
        <v>0</v>
      </c>
      <c r="S250" s="38" t="n">
        <f aca="false">IF(AG250="1",I250,0)</f>
        <v>0</v>
      </c>
      <c r="T250" s="38" t="n">
        <f aca="false">IF(AG250="7",H250,0)</f>
        <v>0</v>
      </c>
      <c r="U250" s="38" t="n">
        <f aca="false">IF(AG250="7",I250,0)</f>
        <v>0</v>
      </c>
      <c r="V250" s="38" t="n">
        <f aca="false">IF(AG250="2",H250,0)</f>
        <v>0</v>
      </c>
      <c r="W250" s="38" t="n">
        <f aca="false">IF(AG250="2",I250,0)</f>
        <v>0</v>
      </c>
      <c r="X250" s="38" t="n">
        <f aca="false">IF(AG250="0",J250,0)</f>
        <v>0</v>
      </c>
      <c r="Y250" s="32"/>
      <c r="Z250" s="38" t="n">
        <f aca="false">IF(AD250=0,J250,0)</f>
        <v>0</v>
      </c>
      <c r="AA250" s="38" t="n">
        <f aca="false">IF(AD250=15,J250,0)</f>
        <v>0</v>
      </c>
      <c r="AB250" s="38" t="n">
        <f aca="false">IF(AD250=21,J250,0)</f>
        <v>0</v>
      </c>
      <c r="AD250" s="38" t="n">
        <v>21</v>
      </c>
      <c r="AE250" s="38" t="n">
        <f aca="false">G250*0.635480607082631</f>
        <v>0</v>
      </c>
      <c r="AF250" s="38" t="n">
        <f aca="false">G250*(1-0.635480607082631)</f>
        <v>0</v>
      </c>
      <c r="AG250" s="39" t="s">
        <v>93</v>
      </c>
      <c r="AM250" s="38" t="n">
        <f aca="false">F250*AE250</f>
        <v>0</v>
      </c>
      <c r="AN250" s="38" t="n">
        <f aca="false">F250*AF250</f>
        <v>0</v>
      </c>
      <c r="AO250" s="39" t="s">
        <v>435</v>
      </c>
      <c r="AP250" s="39" t="s">
        <v>436</v>
      </c>
      <c r="AQ250" s="32" t="s">
        <v>56</v>
      </c>
      <c r="AS250" s="38" t="n">
        <f aca="false">AM250+AN250</f>
        <v>0</v>
      </c>
      <c r="AT250" s="38" t="n">
        <f aca="false">G250/(100-AU250)*100</f>
        <v>0</v>
      </c>
      <c r="AU250" s="38" t="n">
        <v>0</v>
      </c>
      <c r="AV250" s="38" t="n">
        <f aca="false">L250</f>
        <v>0.1707511</v>
      </c>
    </row>
    <row r="251" customFormat="false" ht="12.75" hidden="false" customHeight="false" outlineLevel="0" collapsed="false">
      <c r="D251" s="40" t="s">
        <v>456</v>
      </c>
      <c r="F251" s="41" t="n">
        <v>12.37</v>
      </c>
    </row>
    <row r="252" customFormat="false" ht="12.75" hidden="false" customHeight="false" outlineLevel="0" collapsed="false">
      <c r="D252" s="40" t="s">
        <v>457</v>
      </c>
      <c r="F252" s="41" t="n">
        <v>30</v>
      </c>
    </row>
    <row r="253" customFormat="false" ht="12.75" hidden="false" customHeight="false" outlineLevel="0" collapsed="false">
      <c r="A253" s="11" t="s">
        <v>458</v>
      </c>
      <c r="B253" s="11"/>
      <c r="C253" s="11" t="s">
        <v>459</v>
      </c>
      <c r="D253" s="11" t="s">
        <v>460</v>
      </c>
      <c r="E253" s="11" t="s">
        <v>112</v>
      </c>
      <c r="F253" s="38" t="n">
        <v>34.2</v>
      </c>
      <c r="G253" s="38" t="n">
        <v>0</v>
      </c>
      <c r="H253" s="38" t="n">
        <f aca="false">F253*AE253</f>
        <v>0</v>
      </c>
      <c r="I253" s="38" t="n">
        <f aca="false">J253-H253</f>
        <v>0</v>
      </c>
      <c r="J253" s="38" t="n">
        <f aca="false">F253*G253</f>
        <v>0</v>
      </c>
      <c r="K253" s="38" t="n">
        <v>0.00698</v>
      </c>
      <c r="L253" s="38" t="n">
        <f aca="false">F253*K253</f>
        <v>0.238716</v>
      </c>
      <c r="M253" s="39" t="s">
        <v>53</v>
      </c>
      <c r="P253" s="38" t="n">
        <f aca="false">IF(AG253="5",J253,0)</f>
        <v>0</v>
      </c>
      <c r="R253" s="38" t="n">
        <f aca="false">IF(AG253="1",H253,0)</f>
        <v>0</v>
      </c>
      <c r="S253" s="38" t="n">
        <f aca="false">IF(AG253="1",I253,0)</f>
        <v>0</v>
      </c>
      <c r="T253" s="38" t="n">
        <f aca="false">IF(AG253="7",H253,0)</f>
        <v>0</v>
      </c>
      <c r="U253" s="38" t="n">
        <f aca="false">IF(AG253="7",I253,0)</f>
        <v>0</v>
      </c>
      <c r="V253" s="38" t="n">
        <f aca="false">IF(AG253="2",H253,0)</f>
        <v>0</v>
      </c>
      <c r="W253" s="38" t="n">
        <f aca="false">IF(AG253="2",I253,0)</f>
        <v>0</v>
      </c>
      <c r="X253" s="38" t="n">
        <f aca="false">IF(AG253="0",J253,0)</f>
        <v>0</v>
      </c>
      <c r="Y253" s="32"/>
      <c r="Z253" s="38" t="n">
        <f aca="false">IF(AD253=0,J253,0)</f>
        <v>0</v>
      </c>
      <c r="AA253" s="38" t="n">
        <f aca="false">IF(AD253=15,J253,0)</f>
        <v>0</v>
      </c>
      <c r="AB253" s="38" t="n">
        <f aca="false">IF(AD253=21,J253,0)</f>
        <v>0</v>
      </c>
      <c r="AD253" s="38" t="n">
        <v>21</v>
      </c>
      <c r="AE253" s="38" t="n">
        <f aca="false">G253*0.751813040585496</f>
        <v>0</v>
      </c>
      <c r="AF253" s="38" t="n">
        <f aca="false">G253*(1-0.751813040585496)</f>
        <v>0</v>
      </c>
      <c r="AG253" s="39" t="s">
        <v>93</v>
      </c>
      <c r="AM253" s="38" t="n">
        <f aca="false">F253*AE253</f>
        <v>0</v>
      </c>
      <c r="AN253" s="38" t="n">
        <f aca="false">F253*AF253</f>
        <v>0</v>
      </c>
      <c r="AO253" s="39" t="s">
        <v>435</v>
      </c>
      <c r="AP253" s="39" t="s">
        <v>436</v>
      </c>
      <c r="AQ253" s="32" t="s">
        <v>56</v>
      </c>
      <c r="AS253" s="38" t="n">
        <f aca="false">AM253+AN253</f>
        <v>0</v>
      </c>
      <c r="AT253" s="38" t="n">
        <f aca="false">G253/(100-AU253)*100</f>
        <v>0</v>
      </c>
      <c r="AU253" s="38" t="n">
        <v>0</v>
      </c>
      <c r="AV253" s="38" t="n">
        <f aca="false">L253</f>
        <v>0.238716</v>
      </c>
    </row>
    <row r="254" customFormat="false" ht="12.75" hidden="false" customHeight="false" outlineLevel="0" collapsed="false">
      <c r="D254" s="40" t="s">
        <v>461</v>
      </c>
      <c r="F254" s="41" t="n">
        <v>34.2</v>
      </c>
    </row>
    <row r="255" customFormat="false" ht="12.75" hidden="false" customHeight="false" outlineLevel="0" collapsed="false">
      <c r="A255" s="11" t="s">
        <v>462</v>
      </c>
      <c r="B255" s="11"/>
      <c r="C255" s="11" t="s">
        <v>463</v>
      </c>
      <c r="D255" s="11" t="s">
        <v>464</v>
      </c>
      <c r="E255" s="11" t="s">
        <v>322</v>
      </c>
      <c r="F255" s="38" t="n">
        <v>4</v>
      </c>
      <c r="G255" s="38" t="n">
        <v>0</v>
      </c>
      <c r="H255" s="38" t="n">
        <f aca="false">F255*AE255</f>
        <v>0</v>
      </c>
      <c r="I255" s="38" t="n">
        <f aca="false">J255-H255</f>
        <v>0</v>
      </c>
      <c r="J255" s="38" t="n">
        <f aca="false">F255*G255</f>
        <v>0</v>
      </c>
      <c r="K255" s="38" t="n">
        <v>0.00761</v>
      </c>
      <c r="L255" s="38" t="n">
        <f aca="false">F255*K255</f>
        <v>0.03044</v>
      </c>
      <c r="M255" s="39" t="s">
        <v>53</v>
      </c>
      <c r="P255" s="38" t="n">
        <f aca="false">IF(AG255="5",J255,0)</f>
        <v>0</v>
      </c>
      <c r="R255" s="38" t="n">
        <f aca="false">IF(AG255="1",H255,0)</f>
        <v>0</v>
      </c>
      <c r="S255" s="38" t="n">
        <f aca="false">IF(AG255="1",I255,0)</f>
        <v>0</v>
      </c>
      <c r="T255" s="38" t="n">
        <f aca="false">IF(AG255="7",H255,0)</f>
        <v>0</v>
      </c>
      <c r="U255" s="38" t="n">
        <f aca="false">IF(AG255="7",I255,0)</f>
        <v>0</v>
      </c>
      <c r="V255" s="38" t="n">
        <f aca="false">IF(AG255="2",H255,0)</f>
        <v>0</v>
      </c>
      <c r="W255" s="38" t="n">
        <f aca="false">IF(AG255="2",I255,0)</f>
        <v>0</v>
      </c>
      <c r="X255" s="38" t="n">
        <f aca="false">IF(AG255="0",J255,0)</f>
        <v>0</v>
      </c>
      <c r="Y255" s="32"/>
      <c r="Z255" s="38" t="n">
        <f aca="false">IF(AD255=0,J255,0)</f>
        <v>0</v>
      </c>
      <c r="AA255" s="38" t="n">
        <f aca="false">IF(AD255=15,J255,0)</f>
        <v>0</v>
      </c>
      <c r="AB255" s="38" t="n">
        <f aca="false">IF(AD255=21,J255,0)</f>
        <v>0</v>
      </c>
      <c r="AD255" s="38" t="n">
        <v>21</v>
      </c>
      <c r="AE255" s="38" t="n">
        <f aca="false">G255*0.956579751564558</f>
        <v>0</v>
      </c>
      <c r="AF255" s="38" t="n">
        <f aca="false">G255*(1-0.956579751564558)</f>
        <v>0</v>
      </c>
      <c r="AG255" s="39" t="s">
        <v>93</v>
      </c>
      <c r="AM255" s="38" t="n">
        <f aca="false">F255*AE255</f>
        <v>0</v>
      </c>
      <c r="AN255" s="38" t="n">
        <f aca="false">F255*AF255</f>
        <v>0</v>
      </c>
      <c r="AO255" s="39" t="s">
        <v>435</v>
      </c>
      <c r="AP255" s="39" t="s">
        <v>436</v>
      </c>
      <c r="AQ255" s="32" t="s">
        <v>56</v>
      </c>
      <c r="AS255" s="38" t="n">
        <f aca="false">AM255+AN255</f>
        <v>0</v>
      </c>
      <c r="AT255" s="38" t="n">
        <f aca="false">G255/(100-AU255)*100</f>
        <v>0</v>
      </c>
      <c r="AU255" s="38" t="n">
        <v>0</v>
      </c>
      <c r="AV255" s="38" t="n">
        <f aca="false">L255</f>
        <v>0.03044</v>
      </c>
    </row>
    <row r="256" customFormat="false" ht="12.75" hidden="false" customHeight="false" outlineLevel="0" collapsed="false">
      <c r="D256" s="40" t="s">
        <v>465</v>
      </c>
      <c r="F256" s="41" t="n">
        <v>4</v>
      </c>
    </row>
    <row r="257" customFormat="false" ht="12.75" hidden="false" customHeight="false" outlineLevel="0" collapsed="false">
      <c r="A257" s="11" t="s">
        <v>466</v>
      </c>
      <c r="B257" s="11"/>
      <c r="C257" s="11" t="s">
        <v>467</v>
      </c>
      <c r="D257" s="11" t="s">
        <v>468</v>
      </c>
      <c r="E257" s="11" t="s">
        <v>112</v>
      </c>
      <c r="F257" s="38" t="n">
        <v>159.35</v>
      </c>
      <c r="G257" s="38" t="n">
        <v>0</v>
      </c>
      <c r="H257" s="38" t="n">
        <f aca="false">F257*AE257</f>
        <v>0</v>
      </c>
      <c r="I257" s="38" t="n">
        <f aca="false">J257-H257</f>
        <v>0</v>
      </c>
      <c r="J257" s="38" t="n">
        <f aca="false">F257*G257</f>
        <v>0</v>
      </c>
      <c r="K257" s="38" t="n">
        <v>0</v>
      </c>
      <c r="L257" s="38" t="n">
        <f aca="false">F257*K257</f>
        <v>0</v>
      </c>
      <c r="M257" s="39" t="s">
        <v>53</v>
      </c>
      <c r="P257" s="38" t="n">
        <f aca="false">IF(AG257="5",J257,0)</f>
        <v>0</v>
      </c>
      <c r="R257" s="38" t="n">
        <f aca="false">IF(AG257="1",H257,0)</f>
        <v>0</v>
      </c>
      <c r="S257" s="38" t="n">
        <f aca="false">IF(AG257="1",I257,0)</f>
        <v>0</v>
      </c>
      <c r="T257" s="38" t="n">
        <f aca="false">IF(AG257="7",H257,0)</f>
        <v>0</v>
      </c>
      <c r="U257" s="38" t="n">
        <f aca="false">IF(AG257="7",I257,0)</f>
        <v>0</v>
      </c>
      <c r="V257" s="38" t="n">
        <f aca="false">IF(AG257="2",H257,0)</f>
        <v>0</v>
      </c>
      <c r="W257" s="38" t="n">
        <f aca="false">IF(AG257="2",I257,0)</f>
        <v>0</v>
      </c>
      <c r="X257" s="38" t="n">
        <f aca="false">IF(AG257="0",J257,0)</f>
        <v>0</v>
      </c>
      <c r="Y257" s="32"/>
      <c r="Z257" s="38" t="n">
        <f aca="false">IF(AD257=0,J257,0)</f>
        <v>0</v>
      </c>
      <c r="AA257" s="38" t="n">
        <f aca="false">IF(AD257=15,J257,0)</f>
        <v>0</v>
      </c>
      <c r="AB257" s="38" t="n">
        <f aca="false">IF(AD257=21,J257,0)</f>
        <v>0</v>
      </c>
      <c r="AD257" s="38" t="n">
        <v>21</v>
      </c>
      <c r="AE257" s="38" t="n">
        <f aca="false">G257*0.0312848613609034</f>
        <v>0</v>
      </c>
      <c r="AF257" s="38" t="n">
        <f aca="false">G257*(1-0.0312848613609034)</f>
        <v>0</v>
      </c>
      <c r="AG257" s="39" t="s">
        <v>93</v>
      </c>
      <c r="AM257" s="38" t="n">
        <f aca="false">F257*AE257</f>
        <v>0</v>
      </c>
      <c r="AN257" s="38" t="n">
        <f aca="false">F257*AF257</f>
        <v>0</v>
      </c>
      <c r="AO257" s="39" t="s">
        <v>435</v>
      </c>
      <c r="AP257" s="39" t="s">
        <v>436</v>
      </c>
      <c r="AQ257" s="32" t="s">
        <v>56</v>
      </c>
      <c r="AS257" s="38" t="n">
        <f aca="false">AM257+AN257</f>
        <v>0</v>
      </c>
      <c r="AT257" s="38" t="n">
        <f aca="false">G257/(100-AU257)*100</f>
        <v>0</v>
      </c>
      <c r="AU257" s="38" t="n">
        <v>0</v>
      </c>
      <c r="AV257" s="38" t="n">
        <f aca="false">L257</f>
        <v>0</v>
      </c>
    </row>
    <row r="258" customFormat="false" ht="12.75" hidden="false" customHeight="false" outlineLevel="0" collapsed="false">
      <c r="D258" s="40" t="s">
        <v>469</v>
      </c>
      <c r="F258" s="41" t="n">
        <v>118.15</v>
      </c>
    </row>
    <row r="259" customFormat="false" ht="12.75" hidden="false" customHeight="false" outlineLevel="0" collapsed="false">
      <c r="D259" s="40" t="s">
        <v>470</v>
      </c>
      <c r="F259" s="41" t="n">
        <v>41.2</v>
      </c>
    </row>
    <row r="260" customFormat="false" ht="12.75" hidden="false" customHeight="false" outlineLevel="0" collapsed="false">
      <c r="A260" s="11" t="s">
        <v>471</v>
      </c>
      <c r="B260" s="11"/>
      <c r="C260" s="11" t="s">
        <v>472</v>
      </c>
      <c r="D260" s="11" t="s">
        <v>473</v>
      </c>
      <c r="E260" s="11" t="s">
        <v>112</v>
      </c>
      <c r="F260" s="38" t="n">
        <v>128.67</v>
      </c>
      <c r="G260" s="38" t="n">
        <v>0</v>
      </c>
      <c r="H260" s="38" t="n">
        <f aca="false">F260*AE260</f>
        <v>0</v>
      </c>
      <c r="I260" s="38" t="n">
        <f aca="false">J260-H260</f>
        <v>0</v>
      </c>
      <c r="J260" s="38" t="n">
        <f aca="false">F260*G260</f>
        <v>0</v>
      </c>
      <c r="K260" s="38" t="n">
        <v>0</v>
      </c>
      <c r="L260" s="38" t="n">
        <f aca="false">F260*K260</f>
        <v>0</v>
      </c>
      <c r="M260" s="39" t="s">
        <v>53</v>
      </c>
      <c r="P260" s="38" t="n">
        <f aca="false">IF(AG260="5",J260,0)</f>
        <v>0</v>
      </c>
      <c r="R260" s="38" t="n">
        <f aca="false">IF(AG260="1",H260,0)</f>
        <v>0</v>
      </c>
      <c r="S260" s="38" t="n">
        <f aca="false">IF(AG260="1",I260,0)</f>
        <v>0</v>
      </c>
      <c r="T260" s="38" t="n">
        <f aca="false">IF(AG260="7",H260,0)</f>
        <v>0</v>
      </c>
      <c r="U260" s="38" t="n">
        <f aca="false">IF(AG260="7",I260,0)</f>
        <v>0</v>
      </c>
      <c r="V260" s="38" t="n">
        <f aca="false">IF(AG260="2",H260,0)</f>
        <v>0</v>
      </c>
      <c r="W260" s="38" t="n">
        <f aca="false">IF(AG260="2",I260,0)</f>
        <v>0</v>
      </c>
      <c r="X260" s="38" t="n">
        <f aca="false">IF(AG260="0",J260,0)</f>
        <v>0</v>
      </c>
      <c r="Y260" s="32"/>
      <c r="Z260" s="38" t="n">
        <f aca="false">IF(AD260=0,J260,0)</f>
        <v>0</v>
      </c>
      <c r="AA260" s="38" t="n">
        <f aca="false">IF(AD260=15,J260,0)</f>
        <v>0</v>
      </c>
      <c r="AB260" s="38" t="n">
        <f aca="false">IF(AD260=21,J260,0)</f>
        <v>0</v>
      </c>
      <c r="AD260" s="38" t="n">
        <v>21</v>
      </c>
      <c r="AE260" s="38" t="n">
        <f aca="false">G260*0.0948934601074824</f>
        <v>0</v>
      </c>
      <c r="AF260" s="38" t="n">
        <f aca="false">G260*(1-0.0948934601074824)</f>
        <v>0</v>
      </c>
      <c r="AG260" s="39" t="s">
        <v>93</v>
      </c>
      <c r="AM260" s="38" t="n">
        <f aca="false">F260*AE260</f>
        <v>0</v>
      </c>
      <c r="AN260" s="38" t="n">
        <f aca="false">F260*AF260</f>
        <v>0</v>
      </c>
      <c r="AO260" s="39" t="s">
        <v>435</v>
      </c>
      <c r="AP260" s="39" t="s">
        <v>436</v>
      </c>
      <c r="AQ260" s="32" t="s">
        <v>56</v>
      </c>
      <c r="AS260" s="38" t="n">
        <f aca="false">AM260+AN260</f>
        <v>0</v>
      </c>
      <c r="AT260" s="38" t="n">
        <f aca="false">G260/(100-AU260)*100</f>
        <v>0</v>
      </c>
      <c r="AU260" s="38" t="n">
        <v>0</v>
      </c>
      <c r="AV260" s="38" t="n">
        <f aca="false">L260</f>
        <v>0</v>
      </c>
    </row>
    <row r="261" customFormat="false" ht="12.75" hidden="false" customHeight="false" outlineLevel="0" collapsed="false">
      <c r="D261" s="40" t="s">
        <v>474</v>
      </c>
      <c r="F261" s="41" t="n">
        <v>57.92</v>
      </c>
    </row>
    <row r="262" customFormat="false" ht="12.75" hidden="false" customHeight="false" outlineLevel="0" collapsed="false">
      <c r="D262" s="40" t="s">
        <v>475</v>
      </c>
      <c r="F262" s="41" t="n">
        <v>70.75</v>
      </c>
    </row>
    <row r="263" customFormat="false" ht="12.75" hidden="false" customHeight="false" outlineLevel="0" collapsed="false">
      <c r="A263" s="11" t="s">
        <v>476</v>
      </c>
      <c r="B263" s="11"/>
      <c r="C263" s="11" t="s">
        <v>477</v>
      </c>
      <c r="D263" s="11" t="s">
        <v>478</v>
      </c>
      <c r="E263" s="11" t="s">
        <v>112</v>
      </c>
      <c r="F263" s="38" t="n">
        <v>64.2</v>
      </c>
      <c r="G263" s="38" t="n">
        <v>0</v>
      </c>
      <c r="H263" s="38" t="n">
        <f aca="false">F263*AE263</f>
        <v>0</v>
      </c>
      <c r="I263" s="38" t="n">
        <f aca="false">J263-H263</f>
        <v>0</v>
      </c>
      <c r="J263" s="38" t="n">
        <f aca="false">F263*G263</f>
        <v>0</v>
      </c>
      <c r="K263" s="38" t="n">
        <v>0</v>
      </c>
      <c r="L263" s="38" t="n">
        <f aca="false">F263*K263</f>
        <v>0</v>
      </c>
      <c r="M263" s="39" t="s">
        <v>53</v>
      </c>
      <c r="P263" s="38" t="n">
        <f aca="false">IF(AG263="5",J263,0)</f>
        <v>0</v>
      </c>
      <c r="R263" s="38" t="n">
        <f aca="false">IF(AG263="1",H263,0)</f>
        <v>0</v>
      </c>
      <c r="S263" s="38" t="n">
        <f aca="false">IF(AG263="1",I263,0)</f>
        <v>0</v>
      </c>
      <c r="T263" s="38" t="n">
        <f aca="false">IF(AG263="7",H263,0)</f>
        <v>0</v>
      </c>
      <c r="U263" s="38" t="n">
        <f aca="false">IF(AG263="7",I263,0)</f>
        <v>0</v>
      </c>
      <c r="V263" s="38" t="n">
        <f aca="false">IF(AG263="2",H263,0)</f>
        <v>0</v>
      </c>
      <c r="W263" s="38" t="n">
        <f aca="false">IF(AG263="2",I263,0)</f>
        <v>0</v>
      </c>
      <c r="X263" s="38" t="n">
        <f aca="false">IF(AG263="0",J263,0)</f>
        <v>0</v>
      </c>
      <c r="Y263" s="32"/>
      <c r="Z263" s="38" t="n">
        <f aca="false">IF(AD263=0,J263,0)</f>
        <v>0</v>
      </c>
      <c r="AA263" s="38" t="n">
        <f aca="false">IF(AD263=15,J263,0)</f>
        <v>0</v>
      </c>
      <c r="AB263" s="38" t="n">
        <f aca="false">IF(AD263=21,J263,0)</f>
        <v>0</v>
      </c>
      <c r="AD263" s="38" t="n">
        <v>21</v>
      </c>
      <c r="AE263" s="38" t="n">
        <f aca="false">G263*0.149895351757625</f>
        <v>0</v>
      </c>
      <c r="AF263" s="38" t="n">
        <f aca="false">G263*(1-0.149895351757625)</f>
        <v>0</v>
      </c>
      <c r="AG263" s="39" t="s">
        <v>93</v>
      </c>
      <c r="AM263" s="38" t="n">
        <f aca="false">F263*AE263</f>
        <v>0</v>
      </c>
      <c r="AN263" s="38" t="n">
        <f aca="false">F263*AF263</f>
        <v>0</v>
      </c>
      <c r="AO263" s="39" t="s">
        <v>435</v>
      </c>
      <c r="AP263" s="39" t="s">
        <v>436</v>
      </c>
      <c r="AQ263" s="32" t="s">
        <v>56</v>
      </c>
      <c r="AS263" s="38" t="n">
        <f aca="false">AM263+AN263</f>
        <v>0</v>
      </c>
      <c r="AT263" s="38" t="n">
        <f aca="false">G263/(100-AU263)*100</f>
        <v>0</v>
      </c>
      <c r="AU263" s="38" t="n">
        <v>0</v>
      </c>
      <c r="AV263" s="38" t="n">
        <f aca="false">L263</f>
        <v>0</v>
      </c>
    </row>
    <row r="264" customFormat="false" ht="12.75" hidden="false" customHeight="false" outlineLevel="0" collapsed="false">
      <c r="D264" s="40" t="s">
        <v>479</v>
      </c>
      <c r="F264" s="41" t="n">
        <v>64.2</v>
      </c>
    </row>
    <row r="265" customFormat="false" ht="12.75" hidden="false" customHeight="false" outlineLevel="0" collapsed="false">
      <c r="A265" s="11" t="s">
        <v>480</v>
      </c>
      <c r="B265" s="11"/>
      <c r="C265" s="11" t="s">
        <v>481</v>
      </c>
      <c r="D265" s="11" t="s">
        <v>482</v>
      </c>
      <c r="E265" s="11" t="s">
        <v>112</v>
      </c>
      <c r="F265" s="38" t="n">
        <v>12</v>
      </c>
      <c r="G265" s="38" t="n">
        <v>0</v>
      </c>
      <c r="H265" s="38" t="n">
        <f aca="false">F265*AE265</f>
        <v>0</v>
      </c>
      <c r="I265" s="38" t="n">
        <f aca="false">J265-H265</f>
        <v>0</v>
      </c>
      <c r="J265" s="38" t="n">
        <f aca="false">F265*G265</f>
        <v>0</v>
      </c>
      <c r="K265" s="38" t="n">
        <v>0.00049</v>
      </c>
      <c r="L265" s="38" t="n">
        <f aca="false">F265*K265</f>
        <v>0.00588</v>
      </c>
      <c r="M265" s="39" t="s">
        <v>53</v>
      </c>
      <c r="P265" s="38" t="n">
        <f aca="false">IF(AG265="5",J265,0)</f>
        <v>0</v>
      </c>
      <c r="R265" s="38" t="n">
        <f aca="false">IF(AG265="1",H265,0)</f>
        <v>0</v>
      </c>
      <c r="S265" s="38" t="n">
        <f aca="false">IF(AG265="1",I265,0)</f>
        <v>0</v>
      </c>
      <c r="T265" s="38" t="n">
        <f aca="false">IF(AG265="7",H265,0)</f>
        <v>0</v>
      </c>
      <c r="U265" s="38" t="n">
        <f aca="false">IF(AG265="7",I265,0)</f>
        <v>0</v>
      </c>
      <c r="V265" s="38" t="n">
        <f aca="false">IF(AG265="2",H265,0)</f>
        <v>0</v>
      </c>
      <c r="W265" s="38" t="n">
        <f aca="false">IF(AG265="2",I265,0)</f>
        <v>0</v>
      </c>
      <c r="X265" s="38" t="n">
        <f aca="false">IF(AG265="0",J265,0)</f>
        <v>0</v>
      </c>
      <c r="Y265" s="32"/>
      <c r="Z265" s="38" t="n">
        <f aca="false">IF(AD265=0,J265,0)</f>
        <v>0</v>
      </c>
      <c r="AA265" s="38" t="n">
        <f aca="false">IF(AD265=15,J265,0)</f>
        <v>0</v>
      </c>
      <c r="AB265" s="38" t="n">
        <f aca="false">IF(AD265=21,J265,0)</f>
        <v>0</v>
      </c>
      <c r="AD265" s="38" t="n">
        <v>21</v>
      </c>
      <c r="AE265" s="38" t="n">
        <f aca="false">G265*0.649090909090909</f>
        <v>0</v>
      </c>
      <c r="AF265" s="38" t="n">
        <f aca="false">G265*(1-0.649090909090909)</f>
        <v>0</v>
      </c>
      <c r="AG265" s="39" t="s">
        <v>93</v>
      </c>
      <c r="AM265" s="38" t="n">
        <f aca="false">F265*AE265</f>
        <v>0</v>
      </c>
      <c r="AN265" s="38" t="n">
        <f aca="false">F265*AF265</f>
        <v>0</v>
      </c>
      <c r="AO265" s="39" t="s">
        <v>435</v>
      </c>
      <c r="AP265" s="39" t="s">
        <v>436</v>
      </c>
      <c r="AQ265" s="32" t="s">
        <v>56</v>
      </c>
      <c r="AS265" s="38" t="n">
        <f aca="false">AM265+AN265</f>
        <v>0</v>
      </c>
      <c r="AT265" s="38" t="n">
        <f aca="false">G265/(100-AU265)*100</f>
        <v>0</v>
      </c>
      <c r="AU265" s="38" t="n">
        <v>0</v>
      </c>
      <c r="AV265" s="38" t="n">
        <f aca="false">L265</f>
        <v>0.00588</v>
      </c>
    </row>
    <row r="266" customFormat="false" ht="12.75" hidden="false" customHeight="false" outlineLevel="0" collapsed="false">
      <c r="D266" s="40" t="s">
        <v>124</v>
      </c>
      <c r="F266" s="41" t="n">
        <v>12</v>
      </c>
    </row>
    <row r="267" customFormat="false" ht="12.75" hidden="false" customHeight="false" outlineLevel="0" collapsed="false">
      <c r="A267" s="11" t="s">
        <v>483</v>
      </c>
      <c r="B267" s="11"/>
      <c r="C267" s="11" t="s">
        <v>484</v>
      </c>
      <c r="D267" s="11" t="s">
        <v>485</v>
      </c>
      <c r="E267" s="11" t="s">
        <v>112</v>
      </c>
      <c r="F267" s="38" t="n">
        <v>12</v>
      </c>
      <c r="G267" s="38" t="n">
        <v>0</v>
      </c>
      <c r="H267" s="38" t="n">
        <f aca="false">F267*AE267</f>
        <v>0</v>
      </c>
      <c r="I267" s="38" t="n">
        <f aca="false">J267-H267</f>
        <v>0</v>
      </c>
      <c r="J267" s="38" t="n">
        <f aca="false">F267*G267</f>
        <v>0</v>
      </c>
      <c r="K267" s="38" t="n">
        <v>0.00066</v>
      </c>
      <c r="L267" s="38" t="n">
        <f aca="false">F267*K267</f>
        <v>0.00792</v>
      </c>
      <c r="M267" s="39" t="s">
        <v>53</v>
      </c>
      <c r="P267" s="38" t="n">
        <f aca="false">IF(AG267="5",J267,0)</f>
        <v>0</v>
      </c>
      <c r="R267" s="38" t="n">
        <f aca="false">IF(AG267="1",H267,0)</f>
        <v>0</v>
      </c>
      <c r="S267" s="38" t="n">
        <f aca="false">IF(AG267="1",I267,0)</f>
        <v>0</v>
      </c>
      <c r="T267" s="38" t="n">
        <f aca="false">IF(AG267="7",H267,0)</f>
        <v>0</v>
      </c>
      <c r="U267" s="38" t="n">
        <f aca="false">IF(AG267="7",I267,0)</f>
        <v>0</v>
      </c>
      <c r="V267" s="38" t="n">
        <f aca="false">IF(AG267="2",H267,0)</f>
        <v>0</v>
      </c>
      <c r="W267" s="38" t="n">
        <f aca="false">IF(AG267="2",I267,0)</f>
        <v>0</v>
      </c>
      <c r="X267" s="38" t="n">
        <f aca="false">IF(AG267="0",J267,0)</f>
        <v>0</v>
      </c>
      <c r="Y267" s="32"/>
      <c r="Z267" s="38" t="n">
        <f aca="false">IF(AD267=0,J267,0)</f>
        <v>0</v>
      </c>
      <c r="AA267" s="38" t="n">
        <f aca="false">IF(AD267=15,J267,0)</f>
        <v>0</v>
      </c>
      <c r="AB267" s="38" t="n">
        <f aca="false">IF(AD267=21,J267,0)</f>
        <v>0</v>
      </c>
      <c r="AD267" s="38" t="n">
        <v>21</v>
      </c>
      <c r="AE267" s="38" t="n">
        <f aca="false">G267*0.606505441354293</f>
        <v>0</v>
      </c>
      <c r="AF267" s="38" t="n">
        <f aca="false">G267*(1-0.606505441354293)</f>
        <v>0</v>
      </c>
      <c r="AG267" s="39" t="s">
        <v>93</v>
      </c>
      <c r="AM267" s="38" t="n">
        <f aca="false">F267*AE267</f>
        <v>0</v>
      </c>
      <c r="AN267" s="38" t="n">
        <f aca="false">F267*AF267</f>
        <v>0</v>
      </c>
      <c r="AO267" s="39" t="s">
        <v>435</v>
      </c>
      <c r="AP267" s="39" t="s">
        <v>436</v>
      </c>
      <c r="AQ267" s="32" t="s">
        <v>56</v>
      </c>
      <c r="AS267" s="38" t="n">
        <f aca="false">AM267+AN267</f>
        <v>0</v>
      </c>
      <c r="AT267" s="38" t="n">
        <f aca="false">G267/(100-AU267)*100</f>
        <v>0</v>
      </c>
      <c r="AU267" s="38" t="n">
        <v>0</v>
      </c>
      <c r="AV267" s="38" t="n">
        <f aca="false">L267</f>
        <v>0.00792</v>
      </c>
    </row>
    <row r="268" customFormat="false" ht="12.75" hidden="false" customHeight="false" outlineLevel="0" collapsed="false">
      <c r="D268" s="40" t="s">
        <v>124</v>
      </c>
      <c r="F268" s="41" t="n">
        <v>12</v>
      </c>
    </row>
    <row r="269" customFormat="false" ht="12.75" hidden="false" customHeight="false" outlineLevel="0" collapsed="false">
      <c r="A269" s="11" t="s">
        <v>323</v>
      </c>
      <c r="B269" s="11"/>
      <c r="C269" s="11" t="s">
        <v>486</v>
      </c>
      <c r="D269" s="11" t="s">
        <v>487</v>
      </c>
      <c r="E269" s="11" t="s">
        <v>112</v>
      </c>
      <c r="F269" s="38" t="n">
        <v>21</v>
      </c>
      <c r="G269" s="38" t="n">
        <v>0</v>
      </c>
      <c r="H269" s="38" t="n">
        <f aca="false">F269*AE269</f>
        <v>0</v>
      </c>
      <c r="I269" s="38" t="n">
        <f aca="false">J269-H269</f>
        <v>0</v>
      </c>
      <c r="J269" s="38" t="n">
        <f aca="false">F269*G269</f>
        <v>0</v>
      </c>
      <c r="K269" s="38" t="n">
        <v>0.00081</v>
      </c>
      <c r="L269" s="38" t="n">
        <f aca="false">F269*K269</f>
        <v>0.01701</v>
      </c>
      <c r="M269" s="39" t="s">
        <v>53</v>
      </c>
      <c r="P269" s="38" t="n">
        <f aca="false">IF(AG269="5",J269,0)</f>
        <v>0</v>
      </c>
      <c r="R269" s="38" t="n">
        <f aca="false">IF(AG269="1",H269,0)</f>
        <v>0</v>
      </c>
      <c r="S269" s="38" t="n">
        <f aca="false">IF(AG269="1",I269,0)</f>
        <v>0</v>
      </c>
      <c r="T269" s="38" t="n">
        <f aca="false">IF(AG269="7",H269,0)</f>
        <v>0</v>
      </c>
      <c r="U269" s="38" t="n">
        <f aca="false">IF(AG269="7",I269,0)</f>
        <v>0</v>
      </c>
      <c r="V269" s="38" t="n">
        <f aca="false">IF(AG269="2",H269,0)</f>
        <v>0</v>
      </c>
      <c r="W269" s="38" t="n">
        <f aca="false">IF(AG269="2",I269,0)</f>
        <v>0</v>
      </c>
      <c r="X269" s="38" t="n">
        <f aca="false">IF(AG269="0",J269,0)</f>
        <v>0</v>
      </c>
      <c r="Y269" s="32"/>
      <c r="Z269" s="38" t="n">
        <f aca="false">IF(AD269=0,J269,0)</f>
        <v>0</v>
      </c>
      <c r="AA269" s="38" t="n">
        <f aca="false">IF(AD269=15,J269,0)</f>
        <v>0</v>
      </c>
      <c r="AB269" s="38" t="n">
        <f aca="false">IF(AD269=21,J269,0)</f>
        <v>0</v>
      </c>
      <c r="AD269" s="38" t="n">
        <v>21</v>
      </c>
      <c r="AE269" s="38" t="n">
        <f aca="false">G269*0.614137542277339</f>
        <v>0</v>
      </c>
      <c r="AF269" s="38" t="n">
        <f aca="false">G269*(1-0.614137542277339)</f>
        <v>0</v>
      </c>
      <c r="AG269" s="39" t="s">
        <v>93</v>
      </c>
      <c r="AM269" s="38" t="n">
        <f aca="false">F269*AE269</f>
        <v>0</v>
      </c>
      <c r="AN269" s="38" t="n">
        <f aca="false">F269*AF269</f>
        <v>0</v>
      </c>
      <c r="AO269" s="39" t="s">
        <v>435</v>
      </c>
      <c r="AP269" s="39" t="s">
        <v>436</v>
      </c>
      <c r="AQ269" s="32" t="s">
        <v>56</v>
      </c>
      <c r="AS269" s="38" t="n">
        <f aca="false">AM269+AN269</f>
        <v>0</v>
      </c>
      <c r="AT269" s="38" t="n">
        <f aca="false">G269/(100-AU269)*100</f>
        <v>0</v>
      </c>
      <c r="AU269" s="38" t="n">
        <v>0</v>
      </c>
      <c r="AV269" s="38" t="n">
        <f aca="false">L269</f>
        <v>0.01701</v>
      </c>
    </row>
    <row r="270" customFormat="false" ht="12.75" hidden="false" customHeight="false" outlineLevel="0" collapsed="false">
      <c r="D270" s="40" t="s">
        <v>171</v>
      </c>
      <c r="F270" s="41" t="n">
        <v>21</v>
      </c>
    </row>
    <row r="271" customFormat="false" ht="12.75" hidden="false" customHeight="false" outlineLevel="0" collapsed="false">
      <c r="A271" s="11" t="s">
        <v>488</v>
      </c>
      <c r="B271" s="11"/>
      <c r="C271" s="11" t="s">
        <v>489</v>
      </c>
      <c r="D271" s="11" t="s">
        <v>490</v>
      </c>
      <c r="E271" s="11" t="s">
        <v>112</v>
      </c>
      <c r="F271" s="38" t="n">
        <v>30</v>
      </c>
      <c r="G271" s="38" t="n">
        <v>0</v>
      </c>
      <c r="H271" s="38" t="n">
        <f aca="false">F271*AE271</f>
        <v>0</v>
      </c>
      <c r="I271" s="38" t="n">
        <f aca="false">J271-H271</f>
        <v>0</v>
      </c>
      <c r="J271" s="38" t="n">
        <f aca="false">F271*G271</f>
        <v>0</v>
      </c>
      <c r="K271" s="38" t="n">
        <v>0.01215</v>
      </c>
      <c r="L271" s="38" t="n">
        <f aca="false">F271*K271</f>
        <v>0.3645</v>
      </c>
      <c r="M271" s="39" t="s">
        <v>53</v>
      </c>
      <c r="P271" s="38" t="n">
        <f aca="false">IF(AG271="5",J271,0)</f>
        <v>0</v>
      </c>
      <c r="R271" s="38" t="n">
        <f aca="false">IF(AG271="1",H271,0)</f>
        <v>0</v>
      </c>
      <c r="S271" s="38" t="n">
        <f aca="false">IF(AG271="1",I271,0)</f>
        <v>0</v>
      </c>
      <c r="T271" s="38" t="n">
        <f aca="false">IF(AG271="7",H271,0)</f>
        <v>0</v>
      </c>
      <c r="U271" s="38" t="n">
        <f aca="false">IF(AG271="7",I271,0)</f>
        <v>0</v>
      </c>
      <c r="V271" s="38" t="n">
        <f aca="false">IF(AG271="2",H271,0)</f>
        <v>0</v>
      </c>
      <c r="W271" s="38" t="n">
        <f aca="false">IF(AG271="2",I271,0)</f>
        <v>0</v>
      </c>
      <c r="X271" s="38" t="n">
        <f aca="false">IF(AG271="0",J271,0)</f>
        <v>0</v>
      </c>
      <c r="Y271" s="32"/>
      <c r="Z271" s="38" t="n">
        <f aca="false">IF(AD271=0,J271,0)</f>
        <v>0</v>
      </c>
      <c r="AA271" s="38" t="n">
        <f aca="false">IF(AD271=15,J271,0)</f>
        <v>0</v>
      </c>
      <c r="AB271" s="38" t="n">
        <f aca="false">IF(AD271=21,J271,0)</f>
        <v>0</v>
      </c>
      <c r="AD271" s="38" t="n">
        <v>21</v>
      </c>
      <c r="AE271" s="38" t="n">
        <f aca="false">G271*0.944683417723528</f>
        <v>0</v>
      </c>
      <c r="AF271" s="38" t="n">
        <f aca="false">G271*(1-0.944683417723528)</f>
        <v>0</v>
      </c>
      <c r="AG271" s="39" t="s">
        <v>93</v>
      </c>
      <c r="AM271" s="38" t="n">
        <f aca="false">F271*AE271</f>
        <v>0</v>
      </c>
      <c r="AN271" s="38" t="n">
        <f aca="false">F271*AF271</f>
        <v>0</v>
      </c>
      <c r="AO271" s="39" t="s">
        <v>435</v>
      </c>
      <c r="AP271" s="39" t="s">
        <v>436</v>
      </c>
      <c r="AQ271" s="32" t="s">
        <v>56</v>
      </c>
      <c r="AS271" s="38" t="n">
        <f aca="false">AM271+AN271</f>
        <v>0</v>
      </c>
      <c r="AT271" s="38" t="n">
        <f aca="false">G271/(100-AU271)*100</f>
        <v>0</v>
      </c>
      <c r="AU271" s="38" t="n">
        <v>0</v>
      </c>
      <c r="AV271" s="38" t="n">
        <f aca="false">L271</f>
        <v>0.3645</v>
      </c>
    </row>
    <row r="272" customFormat="false" ht="12.75" hidden="false" customHeight="false" outlineLevel="0" collapsed="false">
      <c r="D272" s="40" t="s">
        <v>223</v>
      </c>
      <c r="F272" s="41" t="n">
        <v>30</v>
      </c>
    </row>
    <row r="273" customFormat="false" ht="12.75" hidden="false" customHeight="false" outlineLevel="0" collapsed="false">
      <c r="A273" s="11" t="s">
        <v>491</v>
      </c>
      <c r="B273" s="11"/>
      <c r="C273" s="11" t="s">
        <v>492</v>
      </c>
      <c r="D273" s="11" t="s">
        <v>493</v>
      </c>
      <c r="E273" s="11" t="s">
        <v>112</v>
      </c>
      <c r="F273" s="38" t="n">
        <v>16.5</v>
      </c>
      <c r="G273" s="38" t="n">
        <v>0</v>
      </c>
      <c r="H273" s="38" t="n">
        <f aca="false">F273*AE273</f>
        <v>0</v>
      </c>
      <c r="I273" s="38" t="n">
        <f aca="false">J273-H273</f>
        <v>0</v>
      </c>
      <c r="J273" s="38" t="n">
        <f aca="false">F273*G273</f>
        <v>0</v>
      </c>
      <c r="K273" s="38" t="n">
        <v>0.42953</v>
      </c>
      <c r="L273" s="38" t="n">
        <f aca="false">F273*K273</f>
        <v>7.087245</v>
      </c>
      <c r="M273" s="39" t="s">
        <v>53</v>
      </c>
      <c r="P273" s="38" t="n">
        <f aca="false">IF(AG273="5",J273,0)</f>
        <v>0</v>
      </c>
      <c r="R273" s="38" t="n">
        <f aca="false">IF(AG273="1",H273,0)</f>
        <v>0</v>
      </c>
      <c r="S273" s="38" t="n">
        <f aca="false">IF(AG273="1",I273,0)</f>
        <v>0</v>
      </c>
      <c r="T273" s="38" t="n">
        <f aca="false">IF(AG273="7",H273,0)</f>
        <v>0</v>
      </c>
      <c r="U273" s="38" t="n">
        <f aca="false">IF(AG273="7",I273,0)</f>
        <v>0</v>
      </c>
      <c r="V273" s="38" t="n">
        <f aca="false">IF(AG273="2",H273,0)</f>
        <v>0</v>
      </c>
      <c r="W273" s="38" t="n">
        <f aca="false">IF(AG273="2",I273,0)</f>
        <v>0</v>
      </c>
      <c r="X273" s="38" t="n">
        <f aca="false">IF(AG273="0",J273,0)</f>
        <v>0</v>
      </c>
      <c r="Y273" s="32"/>
      <c r="Z273" s="38" t="n">
        <f aca="false">IF(AD273=0,J273,0)</f>
        <v>0</v>
      </c>
      <c r="AA273" s="38" t="n">
        <f aca="false">IF(AD273=15,J273,0)</f>
        <v>0</v>
      </c>
      <c r="AB273" s="38" t="n">
        <f aca="false">IF(AD273=21,J273,0)</f>
        <v>0</v>
      </c>
      <c r="AD273" s="38" t="n">
        <v>21</v>
      </c>
      <c r="AE273" s="38" t="n">
        <f aca="false">G273*0.463073994765644</f>
        <v>0</v>
      </c>
      <c r="AF273" s="38" t="n">
        <f aca="false">G273*(1-0.463073994765644)</f>
        <v>0</v>
      </c>
      <c r="AG273" s="39" t="s">
        <v>93</v>
      </c>
      <c r="AM273" s="38" t="n">
        <f aca="false">F273*AE273</f>
        <v>0</v>
      </c>
      <c r="AN273" s="38" t="n">
        <f aca="false">F273*AF273</f>
        <v>0</v>
      </c>
      <c r="AO273" s="39" t="s">
        <v>435</v>
      </c>
      <c r="AP273" s="39" t="s">
        <v>436</v>
      </c>
      <c r="AQ273" s="32" t="s">
        <v>56</v>
      </c>
      <c r="AS273" s="38" t="n">
        <f aca="false">AM273+AN273</f>
        <v>0</v>
      </c>
      <c r="AT273" s="38" t="n">
        <f aca="false">G273/(100-AU273)*100</f>
        <v>0</v>
      </c>
      <c r="AU273" s="38" t="n">
        <v>0</v>
      </c>
      <c r="AV273" s="38" t="n">
        <f aca="false">L273</f>
        <v>7.087245</v>
      </c>
    </row>
    <row r="274" customFormat="false" ht="12.75" hidden="false" customHeight="false" outlineLevel="0" collapsed="false">
      <c r="D274" s="40" t="s">
        <v>494</v>
      </c>
      <c r="F274" s="41" t="n">
        <v>16.5</v>
      </c>
    </row>
    <row r="275" customFormat="false" ht="12.75" hidden="false" customHeight="false" outlineLevel="0" collapsed="false">
      <c r="A275" s="11" t="s">
        <v>495</v>
      </c>
      <c r="B275" s="11"/>
      <c r="C275" s="11" t="s">
        <v>496</v>
      </c>
      <c r="D275" s="11" t="s">
        <v>497</v>
      </c>
      <c r="E275" s="11" t="s">
        <v>322</v>
      </c>
      <c r="F275" s="38" t="n">
        <v>1</v>
      </c>
      <c r="G275" s="38" t="n">
        <v>0</v>
      </c>
      <c r="H275" s="38" t="n">
        <f aca="false">F275*AE275</f>
        <v>0</v>
      </c>
      <c r="I275" s="38" t="n">
        <f aca="false">J275-H275</f>
        <v>0</v>
      </c>
      <c r="J275" s="38" t="n">
        <f aca="false">F275*G275</f>
        <v>0</v>
      </c>
      <c r="K275" s="38" t="n">
        <v>0.5</v>
      </c>
      <c r="L275" s="38" t="n">
        <f aca="false">F275*K275</f>
        <v>0.5</v>
      </c>
      <c r="M275" s="39" t="s">
        <v>53</v>
      </c>
      <c r="P275" s="38" t="n">
        <f aca="false">IF(AG275="5",J275,0)</f>
        <v>0</v>
      </c>
      <c r="R275" s="38" t="n">
        <f aca="false">IF(AG275="1",H275,0)</f>
        <v>0</v>
      </c>
      <c r="S275" s="38" t="n">
        <f aca="false">IF(AG275="1",I275,0)</f>
        <v>0</v>
      </c>
      <c r="T275" s="38" t="n">
        <f aca="false">IF(AG275="7",H275,0)</f>
        <v>0</v>
      </c>
      <c r="U275" s="38" t="n">
        <f aca="false">IF(AG275="7",I275,0)</f>
        <v>0</v>
      </c>
      <c r="V275" s="38" t="n">
        <f aca="false">IF(AG275="2",H275,0)</f>
        <v>0</v>
      </c>
      <c r="W275" s="38" t="n">
        <f aca="false">IF(AG275="2",I275,0)</f>
        <v>0</v>
      </c>
      <c r="X275" s="38" t="n">
        <f aca="false">IF(AG275="0",J275,0)</f>
        <v>0</v>
      </c>
      <c r="Y275" s="32"/>
      <c r="Z275" s="38" t="n">
        <f aca="false">IF(AD275=0,J275,0)</f>
        <v>0</v>
      </c>
      <c r="AA275" s="38" t="n">
        <f aca="false">IF(AD275=15,J275,0)</f>
        <v>0</v>
      </c>
      <c r="AB275" s="38" t="n">
        <f aca="false">IF(AD275=21,J275,0)</f>
        <v>0</v>
      </c>
      <c r="AD275" s="38" t="n">
        <v>21</v>
      </c>
      <c r="AE275" s="38" t="n">
        <f aca="false">G275*0.616869437076334</f>
        <v>0</v>
      </c>
      <c r="AF275" s="38" t="n">
        <f aca="false">G275*(1-0.616869437076334)</f>
        <v>0</v>
      </c>
      <c r="AG275" s="39" t="s">
        <v>93</v>
      </c>
      <c r="AM275" s="38" t="n">
        <f aca="false">F275*AE275</f>
        <v>0</v>
      </c>
      <c r="AN275" s="38" t="n">
        <f aca="false">F275*AF275</f>
        <v>0</v>
      </c>
      <c r="AO275" s="39" t="s">
        <v>435</v>
      </c>
      <c r="AP275" s="39" t="s">
        <v>436</v>
      </c>
      <c r="AQ275" s="32" t="s">
        <v>56</v>
      </c>
      <c r="AS275" s="38" t="n">
        <f aca="false">AM275+AN275</f>
        <v>0</v>
      </c>
      <c r="AT275" s="38" t="n">
        <f aca="false">G275/(100-AU275)*100</f>
        <v>0</v>
      </c>
      <c r="AU275" s="38" t="n">
        <v>0</v>
      </c>
      <c r="AV275" s="38" t="n">
        <f aca="false">L275</f>
        <v>0.5</v>
      </c>
    </row>
    <row r="276" customFormat="false" ht="12.75" hidden="false" customHeight="false" outlineLevel="0" collapsed="false">
      <c r="D276" s="40" t="s">
        <v>498</v>
      </c>
      <c r="F276" s="41" t="n">
        <v>1</v>
      </c>
    </row>
    <row r="277" customFormat="false" ht="12.75" hidden="false" customHeight="false" outlineLevel="0" collapsed="false">
      <c r="A277" s="11" t="s">
        <v>499</v>
      </c>
      <c r="B277" s="11"/>
      <c r="C277" s="11" t="s">
        <v>500</v>
      </c>
      <c r="D277" s="11" t="s">
        <v>501</v>
      </c>
      <c r="E277" s="11" t="s">
        <v>322</v>
      </c>
      <c r="F277" s="38" t="n">
        <v>1</v>
      </c>
      <c r="G277" s="38" t="n">
        <v>0</v>
      </c>
      <c r="H277" s="38" t="n">
        <f aca="false">F277*AE277</f>
        <v>0</v>
      </c>
      <c r="I277" s="38" t="n">
        <f aca="false">J277-H277</f>
        <v>0</v>
      </c>
      <c r="J277" s="38" t="n">
        <f aca="false">F277*G277</f>
        <v>0</v>
      </c>
      <c r="K277" s="38" t="n">
        <v>0.7</v>
      </c>
      <c r="L277" s="38" t="n">
        <f aca="false">F277*K277</f>
        <v>0.7</v>
      </c>
      <c r="M277" s="39" t="s">
        <v>53</v>
      </c>
      <c r="P277" s="38" t="n">
        <f aca="false">IF(AG277="5",J277,0)</f>
        <v>0</v>
      </c>
      <c r="R277" s="38" t="n">
        <f aca="false">IF(AG277="1",H277,0)</f>
        <v>0</v>
      </c>
      <c r="S277" s="38" t="n">
        <f aca="false">IF(AG277="1",I277,0)</f>
        <v>0</v>
      </c>
      <c r="T277" s="38" t="n">
        <f aca="false">IF(AG277="7",H277,0)</f>
        <v>0</v>
      </c>
      <c r="U277" s="38" t="n">
        <f aca="false">IF(AG277="7",I277,0)</f>
        <v>0</v>
      </c>
      <c r="V277" s="38" t="n">
        <f aca="false">IF(AG277="2",H277,0)</f>
        <v>0</v>
      </c>
      <c r="W277" s="38" t="n">
        <f aca="false">IF(AG277="2",I277,0)</f>
        <v>0</v>
      </c>
      <c r="X277" s="38" t="n">
        <f aca="false">IF(AG277="0",J277,0)</f>
        <v>0</v>
      </c>
      <c r="Y277" s="32"/>
      <c r="Z277" s="38" t="n">
        <f aca="false">IF(AD277=0,J277,0)</f>
        <v>0</v>
      </c>
      <c r="AA277" s="38" t="n">
        <f aca="false">IF(AD277=15,J277,0)</f>
        <v>0</v>
      </c>
      <c r="AB277" s="38" t="n">
        <f aca="false">IF(AD277=21,J277,0)</f>
        <v>0</v>
      </c>
      <c r="AD277" s="38" t="n">
        <v>21</v>
      </c>
      <c r="AE277" s="38" t="n">
        <f aca="false">G277*0.597571147024044</f>
        <v>0</v>
      </c>
      <c r="AF277" s="38" t="n">
        <f aca="false">G277*(1-0.597571147024044)</f>
        <v>0</v>
      </c>
      <c r="AG277" s="39" t="s">
        <v>93</v>
      </c>
      <c r="AM277" s="38" t="n">
        <f aca="false">F277*AE277</f>
        <v>0</v>
      </c>
      <c r="AN277" s="38" t="n">
        <f aca="false">F277*AF277</f>
        <v>0</v>
      </c>
      <c r="AO277" s="39" t="s">
        <v>435</v>
      </c>
      <c r="AP277" s="39" t="s">
        <v>436</v>
      </c>
      <c r="AQ277" s="32" t="s">
        <v>56</v>
      </c>
      <c r="AS277" s="38" t="n">
        <f aca="false">AM277+AN277</f>
        <v>0</v>
      </c>
      <c r="AT277" s="38" t="n">
        <f aca="false">G277/(100-AU277)*100</f>
        <v>0</v>
      </c>
      <c r="AU277" s="38" t="n">
        <v>0</v>
      </c>
      <c r="AV277" s="38" t="n">
        <f aca="false">L277</f>
        <v>0.7</v>
      </c>
    </row>
    <row r="278" customFormat="false" ht="12.75" hidden="false" customHeight="false" outlineLevel="0" collapsed="false">
      <c r="D278" s="40" t="s">
        <v>502</v>
      </c>
      <c r="F278" s="41" t="n">
        <v>1</v>
      </c>
    </row>
    <row r="279" customFormat="false" ht="12.75" hidden="false" customHeight="false" outlineLevel="0" collapsed="false">
      <c r="A279" s="11" t="s">
        <v>503</v>
      </c>
      <c r="B279" s="11"/>
      <c r="C279" s="11" t="s">
        <v>504</v>
      </c>
      <c r="D279" s="11" t="s">
        <v>505</v>
      </c>
      <c r="E279" s="11" t="s">
        <v>322</v>
      </c>
      <c r="F279" s="38" t="n">
        <v>6</v>
      </c>
      <c r="G279" s="38" t="n">
        <v>0</v>
      </c>
      <c r="H279" s="38" t="n">
        <f aca="false">F279*AE279</f>
        <v>0</v>
      </c>
      <c r="I279" s="38" t="n">
        <f aca="false">J279-H279</f>
        <v>0</v>
      </c>
      <c r="J279" s="38" t="n">
        <f aca="false">F279*G279</f>
        <v>0</v>
      </c>
      <c r="K279" s="38" t="n">
        <v>0</v>
      </c>
      <c r="L279" s="38" t="n">
        <f aca="false">F279*K279</f>
        <v>0</v>
      </c>
      <c r="M279" s="39" t="s">
        <v>53</v>
      </c>
      <c r="P279" s="38" t="n">
        <f aca="false">IF(AG279="5",J279,0)</f>
        <v>0</v>
      </c>
      <c r="R279" s="38" t="n">
        <f aca="false">IF(AG279="1",H279,0)</f>
        <v>0</v>
      </c>
      <c r="S279" s="38" t="n">
        <f aca="false">IF(AG279="1",I279,0)</f>
        <v>0</v>
      </c>
      <c r="T279" s="38" t="n">
        <f aca="false">IF(AG279="7",H279,0)</f>
        <v>0</v>
      </c>
      <c r="U279" s="38" t="n">
        <f aca="false">IF(AG279="7",I279,0)</f>
        <v>0</v>
      </c>
      <c r="V279" s="38" t="n">
        <f aca="false">IF(AG279="2",H279,0)</f>
        <v>0</v>
      </c>
      <c r="W279" s="38" t="n">
        <f aca="false">IF(AG279="2",I279,0)</f>
        <v>0</v>
      </c>
      <c r="X279" s="38" t="n">
        <f aca="false">IF(AG279="0",J279,0)</f>
        <v>0</v>
      </c>
      <c r="Y279" s="32"/>
      <c r="Z279" s="38" t="n">
        <f aca="false">IF(AD279=0,J279,0)</f>
        <v>0</v>
      </c>
      <c r="AA279" s="38" t="n">
        <f aca="false">IF(AD279=15,J279,0)</f>
        <v>0</v>
      </c>
      <c r="AB279" s="38" t="n">
        <f aca="false">IF(AD279=21,J279,0)</f>
        <v>0</v>
      </c>
      <c r="AD279" s="38" t="n">
        <v>21</v>
      </c>
      <c r="AE279" s="38" t="n">
        <f aca="false">G279*0.957162317219934</f>
        <v>0</v>
      </c>
      <c r="AF279" s="38" t="n">
        <f aca="false">G279*(1-0.957162317219934)</f>
        <v>0</v>
      </c>
      <c r="AG279" s="39" t="s">
        <v>93</v>
      </c>
      <c r="AM279" s="38" t="n">
        <f aca="false">F279*AE279</f>
        <v>0</v>
      </c>
      <c r="AN279" s="38" t="n">
        <f aca="false">F279*AF279</f>
        <v>0</v>
      </c>
      <c r="AO279" s="39" t="s">
        <v>435</v>
      </c>
      <c r="AP279" s="39" t="s">
        <v>436</v>
      </c>
      <c r="AQ279" s="32" t="s">
        <v>56</v>
      </c>
      <c r="AS279" s="38" t="n">
        <f aca="false">AM279+AN279</f>
        <v>0</v>
      </c>
      <c r="AT279" s="38" t="n">
        <f aca="false">G279/(100-AU279)*100</f>
        <v>0</v>
      </c>
      <c r="AU279" s="38" t="n">
        <v>0</v>
      </c>
      <c r="AV279" s="38" t="n">
        <f aca="false">L279</f>
        <v>0</v>
      </c>
    </row>
    <row r="280" customFormat="false" ht="12.75" hidden="false" customHeight="false" outlineLevel="0" collapsed="false">
      <c r="D280" s="40" t="s">
        <v>506</v>
      </c>
      <c r="F280" s="41" t="n">
        <v>6</v>
      </c>
    </row>
    <row r="281" customFormat="false" ht="12.75" hidden="false" customHeight="false" outlineLevel="0" collapsed="false">
      <c r="A281" s="11" t="s">
        <v>507</v>
      </c>
      <c r="B281" s="11"/>
      <c r="C281" s="11" t="s">
        <v>508</v>
      </c>
      <c r="D281" s="11" t="s">
        <v>509</v>
      </c>
      <c r="E281" s="11" t="s">
        <v>344</v>
      </c>
      <c r="F281" s="38" t="n">
        <v>1</v>
      </c>
      <c r="G281" s="38" t="n">
        <v>0</v>
      </c>
      <c r="H281" s="38" t="n">
        <f aca="false">F281*AE281</f>
        <v>0</v>
      </c>
      <c r="I281" s="38" t="n">
        <f aca="false">J281-H281</f>
        <v>0</v>
      </c>
      <c r="J281" s="38" t="n">
        <f aca="false">F281*G281</f>
        <v>0</v>
      </c>
      <c r="K281" s="38" t="n">
        <v>0</v>
      </c>
      <c r="L281" s="38" t="n">
        <f aca="false">F281*K281</f>
        <v>0</v>
      </c>
      <c r="M281" s="39" t="s">
        <v>510</v>
      </c>
      <c r="P281" s="38" t="n">
        <f aca="false">IF(AG281="5",J281,0)</f>
        <v>0</v>
      </c>
      <c r="R281" s="38" t="n">
        <f aca="false">IF(AG281="1",H281,0)</f>
        <v>0</v>
      </c>
      <c r="S281" s="38" t="n">
        <f aca="false">IF(AG281="1",I281,0)</f>
        <v>0</v>
      </c>
      <c r="T281" s="38" t="n">
        <f aca="false">IF(AG281="7",H281,0)</f>
        <v>0</v>
      </c>
      <c r="U281" s="38" t="n">
        <f aca="false">IF(AG281="7",I281,0)</f>
        <v>0</v>
      </c>
      <c r="V281" s="38" t="n">
        <f aca="false">IF(AG281="2",H281,0)</f>
        <v>0</v>
      </c>
      <c r="W281" s="38" t="n">
        <f aca="false">IF(AG281="2",I281,0)</f>
        <v>0</v>
      </c>
      <c r="X281" s="38" t="n">
        <f aca="false">IF(AG281="0",J281,0)</f>
        <v>0</v>
      </c>
      <c r="Y281" s="32"/>
      <c r="Z281" s="38" t="n">
        <f aca="false">IF(AD281=0,J281,0)</f>
        <v>0</v>
      </c>
      <c r="AA281" s="38" t="n">
        <f aca="false">IF(AD281=15,J281,0)</f>
        <v>0</v>
      </c>
      <c r="AB281" s="38" t="n">
        <f aca="false">IF(AD281=21,J281,0)</f>
        <v>0</v>
      </c>
      <c r="AD281" s="38" t="n">
        <v>21</v>
      </c>
      <c r="AE281" s="38" t="n">
        <f aca="false">G281*0</f>
        <v>0</v>
      </c>
      <c r="AF281" s="38" t="n">
        <f aca="false">G281*(1-0)</f>
        <v>0</v>
      </c>
      <c r="AG281" s="39" t="s">
        <v>93</v>
      </c>
      <c r="AM281" s="38" t="n">
        <f aca="false">F281*AE281</f>
        <v>0</v>
      </c>
      <c r="AN281" s="38" t="n">
        <f aca="false">F281*AF281</f>
        <v>0</v>
      </c>
      <c r="AO281" s="39" t="s">
        <v>435</v>
      </c>
      <c r="AP281" s="39" t="s">
        <v>436</v>
      </c>
      <c r="AQ281" s="32" t="s">
        <v>56</v>
      </c>
      <c r="AS281" s="38" t="n">
        <f aca="false">AM281+AN281</f>
        <v>0</v>
      </c>
      <c r="AT281" s="38" t="n">
        <f aca="false">G281/(100-AU281)*100</f>
        <v>0</v>
      </c>
      <c r="AU281" s="38" t="n">
        <v>0</v>
      </c>
      <c r="AV281" s="38" t="n">
        <f aca="false">L281</f>
        <v>0</v>
      </c>
    </row>
    <row r="282" customFormat="false" ht="12.75" hidden="false" customHeight="false" outlineLevel="0" collapsed="false">
      <c r="D282" s="40" t="s">
        <v>49</v>
      </c>
      <c r="F282" s="41" t="n">
        <v>1</v>
      </c>
    </row>
    <row r="283" customFormat="false" ht="12.75" hidden="false" customHeight="false" outlineLevel="0" collapsed="false">
      <c r="A283" s="11" t="s">
        <v>511</v>
      </c>
      <c r="B283" s="11"/>
      <c r="C283" s="11" t="s">
        <v>512</v>
      </c>
      <c r="D283" s="11" t="s">
        <v>513</v>
      </c>
      <c r="E283" s="11" t="s">
        <v>344</v>
      </c>
      <c r="F283" s="38" t="n">
        <v>1</v>
      </c>
      <c r="G283" s="38" t="n">
        <v>0</v>
      </c>
      <c r="H283" s="38" t="n">
        <f aca="false">F283*AE283</f>
        <v>0</v>
      </c>
      <c r="I283" s="38" t="n">
        <f aca="false">J283-H283</f>
        <v>0</v>
      </c>
      <c r="J283" s="38" t="n">
        <f aca="false">F283*G283</f>
        <v>0</v>
      </c>
      <c r="K283" s="38" t="n">
        <v>0</v>
      </c>
      <c r="L283" s="38" t="n">
        <f aca="false">F283*K283</f>
        <v>0</v>
      </c>
      <c r="M283" s="39" t="s">
        <v>53</v>
      </c>
      <c r="P283" s="38" t="n">
        <f aca="false">IF(AG283="5",J283,0)</f>
        <v>0</v>
      </c>
      <c r="R283" s="38" t="n">
        <f aca="false">IF(AG283="1",H283,0)</f>
        <v>0</v>
      </c>
      <c r="S283" s="38" t="n">
        <f aca="false">IF(AG283="1",I283,0)</f>
        <v>0</v>
      </c>
      <c r="T283" s="38" t="n">
        <f aca="false">IF(AG283="7",H283,0)</f>
        <v>0</v>
      </c>
      <c r="U283" s="38" t="n">
        <f aca="false">IF(AG283="7",I283,0)</f>
        <v>0</v>
      </c>
      <c r="V283" s="38" t="n">
        <f aca="false">IF(AG283="2",H283,0)</f>
        <v>0</v>
      </c>
      <c r="W283" s="38" t="n">
        <f aca="false">IF(AG283="2",I283,0)</f>
        <v>0</v>
      </c>
      <c r="X283" s="38" t="n">
        <f aca="false">IF(AG283="0",J283,0)</f>
        <v>0</v>
      </c>
      <c r="Y283" s="32"/>
      <c r="Z283" s="38" t="n">
        <f aca="false">IF(AD283=0,J283,0)</f>
        <v>0</v>
      </c>
      <c r="AA283" s="38" t="n">
        <f aca="false">IF(AD283=15,J283,0)</f>
        <v>0</v>
      </c>
      <c r="AB283" s="38" t="n">
        <f aca="false">IF(AD283=21,J283,0)</f>
        <v>0</v>
      </c>
      <c r="AD283" s="38" t="n">
        <v>21</v>
      </c>
      <c r="AE283" s="38" t="n">
        <f aca="false">G283*0</f>
        <v>0</v>
      </c>
      <c r="AF283" s="38" t="n">
        <f aca="false">G283*(1-0)</f>
        <v>0</v>
      </c>
      <c r="AG283" s="39" t="s">
        <v>93</v>
      </c>
      <c r="AM283" s="38" t="n">
        <f aca="false">F283*AE283</f>
        <v>0</v>
      </c>
      <c r="AN283" s="38" t="n">
        <f aca="false">F283*AF283</f>
        <v>0</v>
      </c>
      <c r="AO283" s="39" t="s">
        <v>435</v>
      </c>
      <c r="AP283" s="39" t="s">
        <v>436</v>
      </c>
      <c r="AQ283" s="32" t="s">
        <v>56</v>
      </c>
      <c r="AS283" s="38" t="n">
        <f aca="false">AM283+AN283</f>
        <v>0</v>
      </c>
      <c r="AT283" s="38" t="n">
        <f aca="false">G283/(100-AU283)*100</f>
        <v>0</v>
      </c>
      <c r="AU283" s="38" t="n">
        <v>0</v>
      </c>
      <c r="AV283" s="38" t="n">
        <f aca="false">L283</f>
        <v>0</v>
      </c>
    </row>
    <row r="284" customFormat="false" ht="12.75" hidden="false" customHeight="false" outlineLevel="0" collapsed="false">
      <c r="D284" s="40" t="s">
        <v>49</v>
      </c>
      <c r="F284" s="41" t="n">
        <v>1</v>
      </c>
    </row>
    <row r="285" customFormat="false" ht="12.75" hidden="false" customHeight="false" outlineLevel="0" collapsed="false">
      <c r="A285" s="11" t="s">
        <v>514</v>
      </c>
      <c r="B285" s="11"/>
      <c r="C285" s="11" t="s">
        <v>515</v>
      </c>
      <c r="D285" s="11" t="s">
        <v>516</v>
      </c>
      <c r="E285" s="11" t="s">
        <v>112</v>
      </c>
      <c r="F285" s="38" t="n">
        <v>140</v>
      </c>
      <c r="G285" s="38" t="n">
        <v>0</v>
      </c>
      <c r="H285" s="38" t="n">
        <f aca="false">F285*AE285</f>
        <v>0</v>
      </c>
      <c r="I285" s="38" t="n">
        <f aca="false">J285-H285</f>
        <v>0</v>
      </c>
      <c r="J285" s="38" t="n">
        <f aca="false">F285*G285</f>
        <v>0</v>
      </c>
      <c r="K285" s="38" t="n">
        <v>0.00131</v>
      </c>
      <c r="L285" s="38" t="n">
        <f aca="false">F285*K285</f>
        <v>0.1834</v>
      </c>
      <c r="M285" s="39" t="s">
        <v>53</v>
      </c>
      <c r="P285" s="38" t="n">
        <f aca="false">IF(AG285="5",J285,0)</f>
        <v>0</v>
      </c>
      <c r="R285" s="38" t="n">
        <f aca="false">IF(AG285="1",H285,0)</f>
        <v>0</v>
      </c>
      <c r="S285" s="38" t="n">
        <f aca="false">IF(AG285="1",I285,0)</f>
        <v>0</v>
      </c>
      <c r="T285" s="38" t="n">
        <f aca="false">IF(AG285="7",H285,0)</f>
        <v>0</v>
      </c>
      <c r="U285" s="38" t="n">
        <f aca="false">IF(AG285="7",I285,0)</f>
        <v>0</v>
      </c>
      <c r="V285" s="38" t="n">
        <f aca="false">IF(AG285="2",H285,0)</f>
        <v>0</v>
      </c>
      <c r="W285" s="38" t="n">
        <f aca="false">IF(AG285="2",I285,0)</f>
        <v>0</v>
      </c>
      <c r="X285" s="38" t="n">
        <f aca="false">IF(AG285="0",J285,0)</f>
        <v>0</v>
      </c>
      <c r="Y285" s="32"/>
      <c r="Z285" s="38" t="n">
        <f aca="false">IF(AD285=0,J285,0)</f>
        <v>0</v>
      </c>
      <c r="AA285" s="38" t="n">
        <f aca="false">IF(AD285=15,J285,0)</f>
        <v>0</v>
      </c>
      <c r="AB285" s="38" t="n">
        <f aca="false">IF(AD285=21,J285,0)</f>
        <v>0</v>
      </c>
      <c r="AD285" s="38" t="n">
        <v>21</v>
      </c>
      <c r="AE285" s="38" t="n">
        <f aca="false">G285*0.435452755905512</f>
        <v>0</v>
      </c>
      <c r="AF285" s="38" t="n">
        <f aca="false">G285*(1-0.435452755905512)</f>
        <v>0</v>
      </c>
      <c r="AG285" s="39" t="s">
        <v>93</v>
      </c>
      <c r="AM285" s="38" t="n">
        <f aca="false">F285*AE285</f>
        <v>0</v>
      </c>
      <c r="AN285" s="38" t="n">
        <f aca="false">F285*AF285</f>
        <v>0</v>
      </c>
      <c r="AO285" s="39" t="s">
        <v>435</v>
      </c>
      <c r="AP285" s="39" t="s">
        <v>436</v>
      </c>
      <c r="AQ285" s="32" t="s">
        <v>56</v>
      </c>
      <c r="AS285" s="38" t="n">
        <f aca="false">AM285+AN285</f>
        <v>0</v>
      </c>
      <c r="AT285" s="38" t="n">
        <f aca="false">G285/(100-AU285)*100</f>
        <v>0</v>
      </c>
      <c r="AU285" s="38" t="n">
        <v>0</v>
      </c>
      <c r="AV285" s="38" t="n">
        <f aca="false">L285</f>
        <v>0.1834</v>
      </c>
    </row>
    <row r="286" customFormat="false" ht="12.75" hidden="false" customHeight="false" outlineLevel="0" collapsed="false">
      <c r="D286" s="40" t="s">
        <v>517</v>
      </c>
      <c r="F286" s="41" t="n">
        <v>140</v>
      </c>
    </row>
    <row r="287" customFormat="false" ht="12.75" hidden="false" customHeight="false" outlineLevel="0" collapsed="false">
      <c r="A287" s="11" t="s">
        <v>518</v>
      </c>
      <c r="B287" s="11"/>
      <c r="C287" s="11" t="s">
        <v>519</v>
      </c>
      <c r="D287" s="11" t="s">
        <v>520</v>
      </c>
      <c r="E287" s="11" t="s">
        <v>322</v>
      </c>
      <c r="F287" s="38" t="n">
        <v>7</v>
      </c>
      <c r="G287" s="38" t="n">
        <v>0</v>
      </c>
      <c r="H287" s="38" t="n">
        <f aca="false">F287*AE287</f>
        <v>0</v>
      </c>
      <c r="I287" s="38" t="n">
        <f aca="false">J287-H287</f>
        <v>0</v>
      </c>
      <c r="J287" s="38" t="n">
        <f aca="false">F287*G287</f>
        <v>0</v>
      </c>
      <c r="K287" s="38" t="n">
        <v>0.00027</v>
      </c>
      <c r="L287" s="38" t="n">
        <f aca="false">F287*K287</f>
        <v>0.00189</v>
      </c>
      <c r="M287" s="39" t="s">
        <v>53</v>
      </c>
      <c r="P287" s="38" t="n">
        <f aca="false">IF(AG287="5",J287,0)</f>
        <v>0</v>
      </c>
      <c r="R287" s="38" t="n">
        <f aca="false">IF(AG287="1",H287,0)</f>
        <v>0</v>
      </c>
      <c r="S287" s="38" t="n">
        <f aca="false">IF(AG287="1",I287,0)</f>
        <v>0</v>
      </c>
      <c r="T287" s="38" t="n">
        <f aca="false">IF(AG287="7",H287,0)</f>
        <v>0</v>
      </c>
      <c r="U287" s="38" t="n">
        <f aca="false">IF(AG287="7",I287,0)</f>
        <v>0</v>
      </c>
      <c r="V287" s="38" t="n">
        <f aca="false">IF(AG287="2",H287,0)</f>
        <v>0</v>
      </c>
      <c r="W287" s="38" t="n">
        <f aca="false">IF(AG287="2",I287,0)</f>
        <v>0</v>
      </c>
      <c r="X287" s="38" t="n">
        <f aca="false">IF(AG287="0",J287,0)</f>
        <v>0</v>
      </c>
      <c r="Y287" s="32"/>
      <c r="Z287" s="38" t="n">
        <f aca="false">IF(AD287=0,J287,0)</f>
        <v>0</v>
      </c>
      <c r="AA287" s="38" t="n">
        <f aca="false">IF(AD287=15,J287,0)</f>
        <v>0</v>
      </c>
      <c r="AB287" s="38" t="n">
        <f aca="false">IF(AD287=21,J287,0)</f>
        <v>0</v>
      </c>
      <c r="AD287" s="38" t="n">
        <v>21</v>
      </c>
      <c r="AE287" s="38" t="n">
        <f aca="false">G287*0.800060036397066</f>
        <v>0</v>
      </c>
      <c r="AF287" s="38" t="n">
        <f aca="false">G287*(1-0.800060036397066)</f>
        <v>0</v>
      </c>
      <c r="AG287" s="39" t="s">
        <v>93</v>
      </c>
      <c r="AM287" s="38" t="n">
        <f aca="false">F287*AE287</f>
        <v>0</v>
      </c>
      <c r="AN287" s="38" t="n">
        <f aca="false">F287*AF287</f>
        <v>0</v>
      </c>
      <c r="AO287" s="39" t="s">
        <v>435</v>
      </c>
      <c r="AP287" s="39" t="s">
        <v>436</v>
      </c>
      <c r="AQ287" s="32" t="s">
        <v>56</v>
      </c>
      <c r="AS287" s="38" t="n">
        <f aca="false">AM287+AN287</f>
        <v>0</v>
      </c>
      <c r="AT287" s="38" t="n">
        <f aca="false">G287/(100-AU287)*100</f>
        <v>0</v>
      </c>
      <c r="AU287" s="38" t="n">
        <v>0</v>
      </c>
      <c r="AV287" s="38" t="n">
        <f aca="false">L287</f>
        <v>0.00189</v>
      </c>
    </row>
    <row r="288" customFormat="false" ht="12.75" hidden="false" customHeight="false" outlineLevel="0" collapsed="false">
      <c r="D288" s="40" t="s">
        <v>93</v>
      </c>
      <c r="F288" s="41" t="n">
        <v>7</v>
      </c>
    </row>
    <row r="289" customFormat="false" ht="12.75" hidden="false" customHeight="false" outlineLevel="0" collapsed="false">
      <c r="A289" s="11" t="s">
        <v>521</v>
      </c>
      <c r="B289" s="11"/>
      <c r="C289" s="11" t="s">
        <v>522</v>
      </c>
      <c r="D289" s="11" t="s">
        <v>523</v>
      </c>
      <c r="E289" s="11" t="s">
        <v>322</v>
      </c>
      <c r="F289" s="38" t="n">
        <v>1</v>
      </c>
      <c r="G289" s="38" t="n">
        <v>0</v>
      </c>
      <c r="H289" s="38" t="n">
        <f aca="false">F289*AE289</f>
        <v>0</v>
      </c>
      <c r="I289" s="38" t="n">
        <f aca="false">J289-H289</f>
        <v>0</v>
      </c>
      <c r="J289" s="38" t="n">
        <f aca="false">F289*G289</f>
        <v>0</v>
      </c>
      <c r="K289" s="38" t="n">
        <v>0.09672</v>
      </c>
      <c r="L289" s="38" t="n">
        <f aca="false">F289*K289</f>
        <v>0.09672</v>
      </c>
      <c r="M289" s="39" t="s">
        <v>229</v>
      </c>
      <c r="P289" s="38" t="n">
        <f aca="false">IF(AG289="5",J289,0)</f>
        <v>0</v>
      </c>
      <c r="R289" s="38" t="n">
        <f aca="false">IF(AG289="1",H289,0)</f>
        <v>0</v>
      </c>
      <c r="S289" s="38" t="n">
        <f aca="false">IF(AG289="1",I289,0)</f>
        <v>0</v>
      </c>
      <c r="T289" s="38" t="n">
        <f aca="false">IF(AG289="7",H289,0)</f>
        <v>0</v>
      </c>
      <c r="U289" s="38" t="n">
        <f aca="false">IF(AG289="7",I289,0)</f>
        <v>0</v>
      </c>
      <c r="V289" s="38" t="n">
        <f aca="false">IF(AG289="2",H289,0)</f>
        <v>0</v>
      </c>
      <c r="W289" s="38" t="n">
        <f aca="false">IF(AG289="2",I289,0)</f>
        <v>0</v>
      </c>
      <c r="X289" s="38" t="n">
        <f aca="false">IF(AG289="0",J289,0)</f>
        <v>0</v>
      </c>
      <c r="Y289" s="32"/>
      <c r="Z289" s="38" t="n">
        <f aca="false">IF(AD289=0,J289,0)</f>
        <v>0</v>
      </c>
      <c r="AA289" s="38" t="n">
        <f aca="false">IF(AD289=15,J289,0)</f>
        <v>0</v>
      </c>
      <c r="AB289" s="38" t="n">
        <f aca="false">IF(AD289=21,J289,0)</f>
        <v>0</v>
      </c>
      <c r="AD289" s="38" t="n">
        <v>21</v>
      </c>
      <c r="AE289" s="38" t="n">
        <f aca="false">G289*1</f>
        <v>0</v>
      </c>
      <c r="AF289" s="38" t="n">
        <f aca="false">G289*(1-1)</f>
        <v>0</v>
      </c>
      <c r="AG289" s="39" t="s">
        <v>93</v>
      </c>
      <c r="AM289" s="38" t="n">
        <f aca="false">F289*AE289</f>
        <v>0</v>
      </c>
      <c r="AN289" s="38" t="n">
        <f aca="false">F289*AF289</f>
        <v>0</v>
      </c>
      <c r="AO289" s="39" t="s">
        <v>435</v>
      </c>
      <c r="AP289" s="39" t="s">
        <v>436</v>
      </c>
      <c r="AQ289" s="32" t="s">
        <v>56</v>
      </c>
      <c r="AS289" s="38" t="n">
        <f aca="false">AM289+AN289</f>
        <v>0</v>
      </c>
      <c r="AT289" s="38" t="n">
        <f aca="false">G289/(100-AU289)*100</f>
        <v>0</v>
      </c>
      <c r="AU289" s="38" t="n">
        <v>0</v>
      </c>
      <c r="AV289" s="38" t="n">
        <f aca="false">L289</f>
        <v>0.09672</v>
      </c>
    </row>
    <row r="290" customFormat="false" ht="12.75" hidden="false" customHeight="false" outlineLevel="0" collapsed="false">
      <c r="D290" s="40" t="s">
        <v>524</v>
      </c>
      <c r="F290" s="41" t="n">
        <v>1</v>
      </c>
    </row>
    <row r="291" customFormat="false" ht="12.75" hidden="false" customHeight="false" outlineLevel="0" collapsed="false">
      <c r="A291" s="11" t="s">
        <v>525</v>
      </c>
      <c r="B291" s="11"/>
      <c r="C291" s="11" t="s">
        <v>526</v>
      </c>
      <c r="D291" s="11" t="s">
        <v>527</v>
      </c>
      <c r="E291" s="11" t="s">
        <v>136</v>
      </c>
      <c r="F291" s="38" t="n">
        <v>9.965</v>
      </c>
      <c r="G291" s="38" t="n">
        <v>0</v>
      </c>
      <c r="H291" s="38" t="n">
        <f aca="false">F291*AE291</f>
        <v>0</v>
      </c>
      <c r="I291" s="38" t="n">
        <f aca="false">J291-H291</f>
        <v>0</v>
      </c>
      <c r="J291" s="38" t="n">
        <f aca="false">F291*G291</f>
        <v>0</v>
      </c>
      <c r="K291" s="38" t="n">
        <v>0</v>
      </c>
      <c r="L291" s="38" t="n">
        <f aca="false">F291*K291</f>
        <v>0</v>
      </c>
      <c r="M291" s="39" t="s">
        <v>53</v>
      </c>
      <c r="P291" s="38" t="n">
        <f aca="false">IF(AG291="5",J291,0)</f>
        <v>0</v>
      </c>
      <c r="R291" s="38" t="n">
        <f aca="false">IF(AG291="1",H291,0)</f>
        <v>0</v>
      </c>
      <c r="S291" s="38" t="n">
        <f aca="false">IF(AG291="1",I291,0)</f>
        <v>0</v>
      </c>
      <c r="T291" s="38" t="n">
        <f aca="false">IF(AG291="7",H291,0)</f>
        <v>0</v>
      </c>
      <c r="U291" s="38" t="n">
        <f aca="false">IF(AG291="7",I291,0)</f>
        <v>0</v>
      </c>
      <c r="V291" s="38" t="n">
        <f aca="false">IF(AG291="2",H291,0)</f>
        <v>0</v>
      </c>
      <c r="W291" s="38" t="n">
        <f aca="false">IF(AG291="2",I291,0)</f>
        <v>0</v>
      </c>
      <c r="X291" s="38" t="n">
        <f aca="false">IF(AG291="0",J291,0)</f>
        <v>0</v>
      </c>
      <c r="Y291" s="32"/>
      <c r="Z291" s="38" t="n">
        <f aca="false">IF(AD291=0,J291,0)</f>
        <v>0</v>
      </c>
      <c r="AA291" s="38" t="n">
        <f aca="false">IF(AD291=15,J291,0)</f>
        <v>0</v>
      </c>
      <c r="AB291" s="38" t="n">
        <f aca="false">IF(AD291=21,J291,0)</f>
        <v>0</v>
      </c>
      <c r="AD291" s="38" t="n">
        <v>21</v>
      </c>
      <c r="AE291" s="38" t="n">
        <f aca="false">G291*0</f>
        <v>0</v>
      </c>
      <c r="AF291" s="38" t="n">
        <f aca="false">G291*(1-0)</f>
        <v>0</v>
      </c>
      <c r="AG291" s="39" t="s">
        <v>85</v>
      </c>
      <c r="AM291" s="38" t="n">
        <f aca="false">F291*AE291</f>
        <v>0</v>
      </c>
      <c r="AN291" s="38" t="n">
        <f aca="false">F291*AF291</f>
        <v>0</v>
      </c>
      <c r="AO291" s="39" t="s">
        <v>435</v>
      </c>
      <c r="AP291" s="39" t="s">
        <v>436</v>
      </c>
      <c r="AQ291" s="32" t="s">
        <v>56</v>
      </c>
      <c r="AS291" s="38" t="n">
        <f aca="false">AM291+AN291</f>
        <v>0</v>
      </c>
      <c r="AT291" s="38" t="n">
        <f aca="false">G291/(100-AU291)*100</f>
        <v>0</v>
      </c>
      <c r="AU291" s="38" t="n">
        <v>0</v>
      </c>
      <c r="AV291" s="38" t="n">
        <f aca="false">L291</f>
        <v>0</v>
      </c>
    </row>
    <row r="292" customFormat="false" ht="12.75" hidden="false" customHeight="false" outlineLevel="0" collapsed="false">
      <c r="D292" s="40" t="s">
        <v>528</v>
      </c>
      <c r="F292" s="41" t="n">
        <v>9.965</v>
      </c>
    </row>
    <row r="293" customFormat="false" ht="12.75" hidden="false" customHeight="false" outlineLevel="0" collapsed="false">
      <c r="A293" s="42"/>
      <c r="B293" s="43"/>
      <c r="C293" s="43" t="s">
        <v>529</v>
      </c>
      <c r="D293" s="43" t="s">
        <v>530</v>
      </c>
      <c r="E293" s="42" t="s">
        <v>4</v>
      </c>
      <c r="F293" s="42" t="s">
        <v>4</v>
      </c>
      <c r="G293" s="42" t="s">
        <v>4</v>
      </c>
      <c r="H293" s="37" t="n">
        <f aca="false">SUM(H294:H324)</f>
        <v>0</v>
      </c>
      <c r="I293" s="37" t="n">
        <f aca="false">SUM(I294:I324)</f>
        <v>0</v>
      </c>
      <c r="J293" s="37" t="n">
        <f aca="false">H293+I293</f>
        <v>0</v>
      </c>
      <c r="K293" s="32"/>
      <c r="L293" s="37" t="n">
        <f aca="false">SUM(L294:L324)</f>
        <v>2.3356553</v>
      </c>
      <c r="M293" s="32"/>
      <c r="Y293" s="32"/>
      <c r="AI293" s="37" t="n">
        <f aca="false">SUM(Z294:Z324)</f>
        <v>0</v>
      </c>
      <c r="AJ293" s="37" t="n">
        <f aca="false">SUM(AA294:AA324)</f>
        <v>0</v>
      </c>
      <c r="AK293" s="37" t="n">
        <f aca="false">SUM(AB294:AB324)</f>
        <v>0</v>
      </c>
    </row>
    <row r="294" customFormat="false" ht="12.75" hidden="false" customHeight="false" outlineLevel="0" collapsed="false">
      <c r="A294" s="11" t="s">
        <v>531</v>
      </c>
      <c r="B294" s="11"/>
      <c r="C294" s="11" t="s">
        <v>532</v>
      </c>
      <c r="D294" s="11" t="s">
        <v>533</v>
      </c>
      <c r="E294" s="11" t="s">
        <v>112</v>
      </c>
      <c r="F294" s="38" t="n">
        <v>58.81</v>
      </c>
      <c r="G294" s="38" t="n">
        <v>0</v>
      </c>
      <c r="H294" s="38" t="n">
        <f aca="false">F294*AE294</f>
        <v>0</v>
      </c>
      <c r="I294" s="38" t="n">
        <f aca="false">J294-H294</f>
        <v>0</v>
      </c>
      <c r="J294" s="38" t="n">
        <f aca="false">F294*G294</f>
        <v>0</v>
      </c>
      <c r="K294" s="38" t="n">
        <v>0.00541</v>
      </c>
      <c r="L294" s="38" t="n">
        <f aca="false">F294*K294</f>
        <v>0.3181621</v>
      </c>
      <c r="M294" s="39" t="s">
        <v>53</v>
      </c>
      <c r="P294" s="38" t="n">
        <f aca="false">IF(AG294="5",J294,0)</f>
        <v>0</v>
      </c>
      <c r="R294" s="38" t="n">
        <f aca="false">IF(AG294="1",H294,0)</f>
        <v>0</v>
      </c>
      <c r="S294" s="38" t="n">
        <f aca="false">IF(AG294="1",I294,0)</f>
        <v>0</v>
      </c>
      <c r="T294" s="38" t="n">
        <f aca="false">IF(AG294="7",H294,0)</f>
        <v>0</v>
      </c>
      <c r="U294" s="38" t="n">
        <f aca="false">IF(AG294="7",I294,0)</f>
        <v>0</v>
      </c>
      <c r="V294" s="38" t="n">
        <f aca="false">IF(AG294="2",H294,0)</f>
        <v>0</v>
      </c>
      <c r="W294" s="38" t="n">
        <f aca="false">IF(AG294="2",I294,0)</f>
        <v>0</v>
      </c>
      <c r="X294" s="38" t="n">
        <f aca="false">IF(AG294="0",J294,0)</f>
        <v>0</v>
      </c>
      <c r="Y294" s="32"/>
      <c r="Z294" s="38" t="n">
        <f aca="false">IF(AD294=0,J294,0)</f>
        <v>0</v>
      </c>
      <c r="AA294" s="38" t="n">
        <f aca="false">IF(AD294=15,J294,0)</f>
        <v>0</v>
      </c>
      <c r="AB294" s="38" t="n">
        <f aca="false">IF(AD294=21,J294,0)</f>
        <v>0</v>
      </c>
      <c r="AD294" s="38" t="n">
        <v>21</v>
      </c>
      <c r="AE294" s="38" t="n">
        <f aca="false">G294*0.353549176629977</f>
        <v>0</v>
      </c>
      <c r="AF294" s="38" t="n">
        <f aca="false">G294*(1-0.353549176629977)</f>
        <v>0</v>
      </c>
      <c r="AG294" s="39" t="s">
        <v>93</v>
      </c>
      <c r="AM294" s="38" t="n">
        <f aca="false">F294*AE294</f>
        <v>0</v>
      </c>
      <c r="AN294" s="38" t="n">
        <f aca="false">F294*AF294</f>
        <v>0</v>
      </c>
      <c r="AO294" s="39" t="s">
        <v>534</v>
      </c>
      <c r="AP294" s="39" t="s">
        <v>436</v>
      </c>
      <c r="AQ294" s="32" t="s">
        <v>56</v>
      </c>
      <c r="AS294" s="38" t="n">
        <f aca="false">AM294+AN294</f>
        <v>0</v>
      </c>
      <c r="AT294" s="38" t="n">
        <f aca="false">G294/(100-AU294)*100</f>
        <v>0</v>
      </c>
      <c r="AU294" s="38" t="n">
        <v>0</v>
      </c>
      <c r="AV294" s="38" t="n">
        <f aca="false">L294</f>
        <v>0.3181621</v>
      </c>
    </row>
    <row r="295" customFormat="false" ht="12.75" hidden="false" customHeight="false" outlineLevel="0" collapsed="false">
      <c r="D295" s="40" t="s">
        <v>535</v>
      </c>
      <c r="F295" s="41" t="n">
        <v>52.81</v>
      </c>
    </row>
    <row r="296" customFormat="false" ht="12.75" hidden="false" customHeight="false" outlineLevel="0" collapsed="false">
      <c r="D296" s="40" t="s">
        <v>90</v>
      </c>
      <c r="F296" s="41" t="n">
        <v>6</v>
      </c>
    </row>
    <row r="297" customFormat="false" ht="12.75" hidden="false" customHeight="false" outlineLevel="0" collapsed="false">
      <c r="A297" s="11" t="s">
        <v>536</v>
      </c>
      <c r="B297" s="11"/>
      <c r="C297" s="11" t="s">
        <v>537</v>
      </c>
      <c r="D297" s="11" t="s">
        <v>538</v>
      </c>
      <c r="E297" s="11" t="s">
        <v>112</v>
      </c>
      <c r="F297" s="38" t="n">
        <v>73.13</v>
      </c>
      <c r="G297" s="38" t="n">
        <v>0</v>
      </c>
      <c r="H297" s="38" t="n">
        <f aca="false">F297*AE297</f>
        <v>0</v>
      </c>
      <c r="I297" s="38" t="n">
        <f aca="false">J297-H297</f>
        <v>0</v>
      </c>
      <c r="J297" s="38" t="n">
        <f aca="false">F297*G297</f>
        <v>0</v>
      </c>
      <c r="K297" s="38" t="n">
        <v>0.00522</v>
      </c>
      <c r="L297" s="38" t="n">
        <f aca="false">F297*K297</f>
        <v>0.3817386</v>
      </c>
      <c r="M297" s="39" t="s">
        <v>53</v>
      </c>
      <c r="P297" s="38" t="n">
        <f aca="false">IF(AG297="5",J297,0)</f>
        <v>0</v>
      </c>
      <c r="R297" s="38" t="n">
        <f aca="false">IF(AG297="1",H297,0)</f>
        <v>0</v>
      </c>
      <c r="S297" s="38" t="n">
        <f aca="false">IF(AG297="1",I297,0)</f>
        <v>0</v>
      </c>
      <c r="T297" s="38" t="n">
        <f aca="false">IF(AG297="7",H297,0)</f>
        <v>0</v>
      </c>
      <c r="U297" s="38" t="n">
        <f aca="false">IF(AG297="7",I297,0)</f>
        <v>0</v>
      </c>
      <c r="V297" s="38" t="n">
        <f aca="false">IF(AG297="2",H297,0)</f>
        <v>0</v>
      </c>
      <c r="W297" s="38" t="n">
        <f aca="false">IF(AG297="2",I297,0)</f>
        <v>0</v>
      </c>
      <c r="X297" s="38" t="n">
        <f aca="false">IF(AG297="0",J297,0)</f>
        <v>0</v>
      </c>
      <c r="Y297" s="32"/>
      <c r="Z297" s="38" t="n">
        <f aca="false">IF(AD297=0,J297,0)</f>
        <v>0</v>
      </c>
      <c r="AA297" s="38" t="n">
        <f aca="false">IF(AD297=15,J297,0)</f>
        <v>0</v>
      </c>
      <c r="AB297" s="38" t="n">
        <f aca="false">IF(AD297=21,J297,0)</f>
        <v>0</v>
      </c>
      <c r="AD297" s="38" t="n">
        <v>21</v>
      </c>
      <c r="AE297" s="38" t="n">
        <f aca="false">G297*0.2744024234305</f>
        <v>0</v>
      </c>
      <c r="AF297" s="38" t="n">
        <f aca="false">G297*(1-0.2744024234305)</f>
        <v>0</v>
      </c>
      <c r="AG297" s="39" t="s">
        <v>93</v>
      </c>
      <c r="AM297" s="38" t="n">
        <f aca="false">F297*AE297</f>
        <v>0</v>
      </c>
      <c r="AN297" s="38" t="n">
        <f aca="false">F297*AF297</f>
        <v>0</v>
      </c>
      <c r="AO297" s="39" t="s">
        <v>534</v>
      </c>
      <c r="AP297" s="39" t="s">
        <v>436</v>
      </c>
      <c r="AQ297" s="32" t="s">
        <v>56</v>
      </c>
      <c r="AS297" s="38" t="n">
        <f aca="false">AM297+AN297</f>
        <v>0</v>
      </c>
      <c r="AT297" s="38" t="n">
        <f aca="false">G297/(100-AU297)*100</f>
        <v>0</v>
      </c>
      <c r="AU297" s="38" t="n">
        <v>0</v>
      </c>
      <c r="AV297" s="38" t="n">
        <f aca="false">L297</f>
        <v>0.3817386</v>
      </c>
    </row>
    <row r="298" customFormat="false" ht="12.75" hidden="false" customHeight="false" outlineLevel="0" collapsed="false">
      <c r="D298" s="40" t="s">
        <v>539</v>
      </c>
      <c r="F298" s="41" t="n">
        <v>27.99</v>
      </c>
    </row>
    <row r="299" customFormat="false" ht="12.75" hidden="false" customHeight="false" outlineLevel="0" collapsed="false">
      <c r="D299" s="40" t="s">
        <v>540</v>
      </c>
      <c r="F299" s="41" t="n">
        <v>45.14</v>
      </c>
    </row>
    <row r="300" customFormat="false" ht="12.75" hidden="false" customHeight="false" outlineLevel="0" collapsed="false">
      <c r="A300" s="11" t="s">
        <v>541</v>
      </c>
      <c r="B300" s="11"/>
      <c r="C300" s="11" t="s">
        <v>542</v>
      </c>
      <c r="D300" s="11" t="s">
        <v>543</v>
      </c>
      <c r="E300" s="11" t="s">
        <v>112</v>
      </c>
      <c r="F300" s="38" t="n">
        <v>85.53</v>
      </c>
      <c r="G300" s="38" t="n">
        <v>0</v>
      </c>
      <c r="H300" s="38" t="n">
        <f aca="false">F300*AE300</f>
        <v>0</v>
      </c>
      <c r="I300" s="38" t="n">
        <f aca="false">J300-H300</f>
        <v>0</v>
      </c>
      <c r="J300" s="38" t="n">
        <f aca="false">F300*G300</f>
        <v>0</v>
      </c>
      <c r="K300" s="38" t="n">
        <v>0.00518</v>
      </c>
      <c r="L300" s="38" t="n">
        <f aca="false">F300*K300</f>
        <v>0.4430454</v>
      </c>
      <c r="M300" s="39" t="s">
        <v>53</v>
      </c>
      <c r="P300" s="38" t="n">
        <f aca="false">IF(AG300="5",J300,0)</f>
        <v>0</v>
      </c>
      <c r="R300" s="38" t="n">
        <f aca="false">IF(AG300="1",H300,0)</f>
        <v>0</v>
      </c>
      <c r="S300" s="38" t="n">
        <f aca="false">IF(AG300="1",I300,0)</f>
        <v>0</v>
      </c>
      <c r="T300" s="38" t="n">
        <f aca="false">IF(AG300="7",H300,0)</f>
        <v>0</v>
      </c>
      <c r="U300" s="38" t="n">
        <f aca="false">IF(AG300="7",I300,0)</f>
        <v>0</v>
      </c>
      <c r="V300" s="38" t="n">
        <f aca="false">IF(AG300="2",H300,0)</f>
        <v>0</v>
      </c>
      <c r="W300" s="38" t="n">
        <f aca="false">IF(AG300="2",I300,0)</f>
        <v>0</v>
      </c>
      <c r="X300" s="38" t="n">
        <f aca="false">IF(AG300="0",J300,0)</f>
        <v>0</v>
      </c>
      <c r="Y300" s="32"/>
      <c r="Z300" s="38" t="n">
        <f aca="false">IF(AD300=0,J300,0)</f>
        <v>0</v>
      </c>
      <c r="AA300" s="38" t="n">
        <f aca="false">IF(AD300=15,J300,0)</f>
        <v>0</v>
      </c>
      <c r="AB300" s="38" t="n">
        <f aca="false">IF(AD300=21,J300,0)</f>
        <v>0</v>
      </c>
      <c r="AD300" s="38" t="n">
        <v>21</v>
      </c>
      <c r="AE300" s="38" t="n">
        <f aca="false">G300*0.258333609480667</f>
        <v>0</v>
      </c>
      <c r="AF300" s="38" t="n">
        <f aca="false">G300*(1-0.258333609480667)</f>
        <v>0</v>
      </c>
      <c r="AG300" s="39" t="s">
        <v>93</v>
      </c>
      <c r="AM300" s="38" t="n">
        <f aca="false">F300*AE300</f>
        <v>0</v>
      </c>
      <c r="AN300" s="38" t="n">
        <f aca="false">F300*AF300</f>
        <v>0</v>
      </c>
      <c r="AO300" s="39" t="s">
        <v>534</v>
      </c>
      <c r="AP300" s="39" t="s">
        <v>436</v>
      </c>
      <c r="AQ300" s="32" t="s">
        <v>56</v>
      </c>
      <c r="AS300" s="38" t="n">
        <f aca="false">AM300+AN300</f>
        <v>0</v>
      </c>
      <c r="AT300" s="38" t="n">
        <f aca="false">G300/(100-AU300)*100</f>
        <v>0</v>
      </c>
      <c r="AU300" s="38" t="n">
        <v>0</v>
      </c>
      <c r="AV300" s="38" t="n">
        <f aca="false">L300</f>
        <v>0.4430454</v>
      </c>
    </row>
    <row r="301" customFormat="false" ht="12.75" hidden="false" customHeight="false" outlineLevel="0" collapsed="false">
      <c r="D301" s="40" t="s">
        <v>544</v>
      </c>
      <c r="F301" s="41" t="n">
        <v>73.13</v>
      </c>
    </row>
    <row r="302" customFormat="false" ht="12.75" hidden="false" customHeight="false" outlineLevel="0" collapsed="false">
      <c r="D302" s="40" t="s">
        <v>545</v>
      </c>
      <c r="F302" s="41" t="n">
        <v>12.4</v>
      </c>
    </row>
    <row r="303" customFormat="false" ht="12.75" hidden="false" customHeight="false" outlineLevel="0" collapsed="false">
      <c r="A303" s="11" t="s">
        <v>546</v>
      </c>
      <c r="B303" s="11"/>
      <c r="C303" s="11" t="s">
        <v>547</v>
      </c>
      <c r="D303" s="11" t="s">
        <v>548</v>
      </c>
      <c r="E303" s="11" t="s">
        <v>112</v>
      </c>
      <c r="F303" s="38" t="n">
        <v>58.81</v>
      </c>
      <c r="G303" s="38" t="n">
        <v>0</v>
      </c>
      <c r="H303" s="38" t="n">
        <f aca="false">F303*AE303</f>
        <v>0</v>
      </c>
      <c r="I303" s="38" t="n">
        <f aca="false">J303-H303</f>
        <v>0</v>
      </c>
      <c r="J303" s="38" t="n">
        <f aca="false">F303*G303</f>
        <v>0</v>
      </c>
      <c r="K303" s="38" t="n">
        <v>0.00535</v>
      </c>
      <c r="L303" s="38" t="n">
        <f aca="false">F303*K303</f>
        <v>0.3146335</v>
      </c>
      <c r="M303" s="39" t="s">
        <v>53</v>
      </c>
      <c r="P303" s="38" t="n">
        <f aca="false">IF(AG303="5",J303,0)</f>
        <v>0</v>
      </c>
      <c r="R303" s="38" t="n">
        <f aca="false">IF(AG303="1",H303,0)</f>
        <v>0</v>
      </c>
      <c r="S303" s="38" t="n">
        <f aca="false">IF(AG303="1",I303,0)</f>
        <v>0</v>
      </c>
      <c r="T303" s="38" t="n">
        <f aca="false">IF(AG303="7",H303,0)</f>
        <v>0</v>
      </c>
      <c r="U303" s="38" t="n">
        <f aca="false">IF(AG303="7",I303,0)</f>
        <v>0</v>
      </c>
      <c r="V303" s="38" t="n">
        <f aca="false">IF(AG303="2",H303,0)</f>
        <v>0</v>
      </c>
      <c r="W303" s="38" t="n">
        <f aca="false">IF(AG303="2",I303,0)</f>
        <v>0</v>
      </c>
      <c r="X303" s="38" t="n">
        <f aca="false">IF(AG303="0",J303,0)</f>
        <v>0</v>
      </c>
      <c r="Y303" s="32"/>
      <c r="Z303" s="38" t="n">
        <f aca="false">IF(AD303=0,J303,0)</f>
        <v>0</v>
      </c>
      <c r="AA303" s="38" t="n">
        <f aca="false">IF(AD303=15,J303,0)</f>
        <v>0</v>
      </c>
      <c r="AB303" s="38" t="n">
        <f aca="false">IF(AD303=21,J303,0)</f>
        <v>0</v>
      </c>
      <c r="AD303" s="38" t="n">
        <v>21</v>
      </c>
      <c r="AE303" s="38" t="n">
        <f aca="false">G303*0.337454969044893</f>
        <v>0</v>
      </c>
      <c r="AF303" s="38" t="n">
        <f aca="false">G303*(1-0.337454969044893)</f>
        <v>0</v>
      </c>
      <c r="AG303" s="39" t="s">
        <v>93</v>
      </c>
      <c r="AM303" s="38" t="n">
        <f aca="false">F303*AE303</f>
        <v>0</v>
      </c>
      <c r="AN303" s="38" t="n">
        <f aca="false">F303*AF303</f>
        <v>0</v>
      </c>
      <c r="AO303" s="39" t="s">
        <v>534</v>
      </c>
      <c r="AP303" s="39" t="s">
        <v>436</v>
      </c>
      <c r="AQ303" s="32" t="s">
        <v>56</v>
      </c>
      <c r="AS303" s="38" t="n">
        <f aca="false">AM303+AN303</f>
        <v>0</v>
      </c>
      <c r="AT303" s="38" t="n">
        <f aca="false">G303/(100-AU303)*100</f>
        <v>0</v>
      </c>
      <c r="AU303" s="38" t="n">
        <v>0</v>
      </c>
      <c r="AV303" s="38" t="n">
        <f aca="false">L303</f>
        <v>0.3146335</v>
      </c>
    </row>
    <row r="304" customFormat="false" ht="12.75" hidden="false" customHeight="false" outlineLevel="0" collapsed="false">
      <c r="D304" s="40" t="s">
        <v>549</v>
      </c>
      <c r="F304" s="41" t="n">
        <v>58.81</v>
      </c>
    </row>
    <row r="305" customFormat="false" ht="12.75" hidden="false" customHeight="false" outlineLevel="0" collapsed="false">
      <c r="A305" s="11" t="s">
        <v>550</v>
      </c>
      <c r="B305" s="11"/>
      <c r="C305" s="11" t="s">
        <v>542</v>
      </c>
      <c r="D305" s="11" t="s">
        <v>551</v>
      </c>
      <c r="E305" s="11" t="s">
        <v>112</v>
      </c>
      <c r="F305" s="38" t="n">
        <v>27.99</v>
      </c>
      <c r="G305" s="38" t="n">
        <v>0</v>
      </c>
      <c r="H305" s="38" t="n">
        <f aca="false">F305*AE305</f>
        <v>0</v>
      </c>
      <c r="I305" s="38" t="n">
        <f aca="false">J305-H305</f>
        <v>0</v>
      </c>
      <c r="J305" s="38" t="n">
        <f aca="false">F305*G305</f>
        <v>0</v>
      </c>
      <c r="K305" s="38" t="n">
        <v>0.00518</v>
      </c>
      <c r="L305" s="38" t="n">
        <f aca="false">F305*K305</f>
        <v>0.1449882</v>
      </c>
      <c r="M305" s="39" t="s">
        <v>53</v>
      </c>
      <c r="P305" s="38" t="n">
        <f aca="false">IF(AG305="5",J305,0)</f>
        <v>0</v>
      </c>
      <c r="R305" s="38" t="n">
        <f aca="false">IF(AG305="1",H305,0)</f>
        <v>0</v>
      </c>
      <c r="S305" s="38" t="n">
        <f aca="false">IF(AG305="1",I305,0)</f>
        <v>0</v>
      </c>
      <c r="T305" s="38" t="n">
        <f aca="false">IF(AG305="7",H305,0)</f>
        <v>0</v>
      </c>
      <c r="U305" s="38" t="n">
        <f aca="false">IF(AG305="7",I305,0)</f>
        <v>0</v>
      </c>
      <c r="V305" s="38" t="n">
        <f aca="false">IF(AG305="2",H305,0)</f>
        <v>0</v>
      </c>
      <c r="W305" s="38" t="n">
        <f aca="false">IF(AG305="2",I305,0)</f>
        <v>0</v>
      </c>
      <c r="X305" s="38" t="n">
        <f aca="false">IF(AG305="0",J305,0)</f>
        <v>0</v>
      </c>
      <c r="Y305" s="32"/>
      <c r="Z305" s="38" t="n">
        <f aca="false">IF(AD305=0,J305,0)</f>
        <v>0</v>
      </c>
      <c r="AA305" s="38" t="n">
        <f aca="false">IF(AD305=15,J305,0)</f>
        <v>0</v>
      </c>
      <c r="AB305" s="38" t="n">
        <f aca="false">IF(AD305=21,J305,0)</f>
        <v>0</v>
      </c>
      <c r="AD305" s="38" t="n">
        <v>21</v>
      </c>
      <c r="AE305" s="38" t="n">
        <f aca="false">G305*0.258333461005369</f>
        <v>0</v>
      </c>
      <c r="AF305" s="38" t="n">
        <f aca="false">G305*(1-0.258333461005369)</f>
        <v>0</v>
      </c>
      <c r="AG305" s="39" t="s">
        <v>93</v>
      </c>
      <c r="AM305" s="38" t="n">
        <f aca="false">F305*AE305</f>
        <v>0</v>
      </c>
      <c r="AN305" s="38" t="n">
        <f aca="false">F305*AF305</f>
        <v>0</v>
      </c>
      <c r="AO305" s="39" t="s">
        <v>534</v>
      </c>
      <c r="AP305" s="39" t="s">
        <v>436</v>
      </c>
      <c r="AQ305" s="32" t="s">
        <v>56</v>
      </c>
      <c r="AS305" s="38" t="n">
        <f aca="false">AM305+AN305</f>
        <v>0</v>
      </c>
      <c r="AT305" s="38" t="n">
        <f aca="false">G305/(100-AU305)*100</f>
        <v>0</v>
      </c>
      <c r="AU305" s="38" t="n">
        <v>0</v>
      </c>
      <c r="AV305" s="38" t="n">
        <f aca="false">L305</f>
        <v>0.1449882</v>
      </c>
    </row>
    <row r="306" customFormat="false" ht="12.75" hidden="false" customHeight="false" outlineLevel="0" collapsed="false">
      <c r="D306" s="40" t="s">
        <v>539</v>
      </c>
      <c r="F306" s="41" t="n">
        <v>27.99</v>
      </c>
    </row>
    <row r="307" customFormat="false" ht="12.75" hidden="false" customHeight="false" outlineLevel="0" collapsed="false">
      <c r="A307" s="11" t="s">
        <v>552</v>
      </c>
      <c r="B307" s="11"/>
      <c r="C307" s="11" t="s">
        <v>547</v>
      </c>
      <c r="D307" s="11" t="s">
        <v>553</v>
      </c>
      <c r="E307" s="11" t="s">
        <v>112</v>
      </c>
      <c r="F307" s="38" t="n">
        <v>58.81</v>
      </c>
      <c r="G307" s="38" t="n">
        <v>0</v>
      </c>
      <c r="H307" s="38" t="n">
        <f aca="false">F307*AE307</f>
        <v>0</v>
      </c>
      <c r="I307" s="38" t="n">
        <f aca="false">J307-H307</f>
        <v>0</v>
      </c>
      <c r="J307" s="38" t="n">
        <f aca="false">F307*G307</f>
        <v>0</v>
      </c>
      <c r="K307" s="38" t="n">
        <v>0.00535</v>
      </c>
      <c r="L307" s="38" t="n">
        <f aca="false">F307*K307</f>
        <v>0.3146335</v>
      </c>
      <c r="M307" s="39" t="s">
        <v>53</v>
      </c>
      <c r="P307" s="38" t="n">
        <f aca="false">IF(AG307="5",J307,0)</f>
        <v>0</v>
      </c>
      <c r="R307" s="38" t="n">
        <f aca="false">IF(AG307="1",H307,0)</f>
        <v>0</v>
      </c>
      <c r="S307" s="38" t="n">
        <f aca="false">IF(AG307="1",I307,0)</f>
        <v>0</v>
      </c>
      <c r="T307" s="38" t="n">
        <f aca="false">IF(AG307="7",H307,0)</f>
        <v>0</v>
      </c>
      <c r="U307" s="38" t="n">
        <f aca="false">IF(AG307="7",I307,0)</f>
        <v>0</v>
      </c>
      <c r="V307" s="38" t="n">
        <f aca="false">IF(AG307="2",H307,0)</f>
        <v>0</v>
      </c>
      <c r="W307" s="38" t="n">
        <f aca="false">IF(AG307="2",I307,0)</f>
        <v>0</v>
      </c>
      <c r="X307" s="38" t="n">
        <f aca="false">IF(AG307="0",J307,0)</f>
        <v>0</v>
      </c>
      <c r="Y307" s="32"/>
      <c r="Z307" s="38" t="n">
        <f aca="false">IF(AD307=0,J307,0)</f>
        <v>0</v>
      </c>
      <c r="AA307" s="38" t="n">
        <f aca="false">IF(AD307=15,J307,0)</f>
        <v>0</v>
      </c>
      <c r="AB307" s="38" t="n">
        <f aca="false">IF(AD307=21,J307,0)</f>
        <v>0</v>
      </c>
      <c r="AD307" s="38" t="n">
        <v>21</v>
      </c>
      <c r="AE307" s="38" t="n">
        <f aca="false">G307*0.337454969044893</f>
        <v>0</v>
      </c>
      <c r="AF307" s="38" t="n">
        <f aca="false">G307*(1-0.337454969044893)</f>
        <v>0</v>
      </c>
      <c r="AG307" s="39" t="s">
        <v>93</v>
      </c>
      <c r="AM307" s="38" t="n">
        <f aca="false">F307*AE307</f>
        <v>0</v>
      </c>
      <c r="AN307" s="38" t="n">
        <f aca="false">F307*AF307</f>
        <v>0</v>
      </c>
      <c r="AO307" s="39" t="s">
        <v>534</v>
      </c>
      <c r="AP307" s="39" t="s">
        <v>436</v>
      </c>
      <c r="AQ307" s="32" t="s">
        <v>56</v>
      </c>
      <c r="AS307" s="38" t="n">
        <f aca="false">AM307+AN307</f>
        <v>0</v>
      </c>
      <c r="AT307" s="38" t="n">
        <f aca="false">G307/(100-AU307)*100</f>
        <v>0</v>
      </c>
      <c r="AU307" s="38" t="n">
        <v>0</v>
      </c>
      <c r="AV307" s="38" t="n">
        <f aca="false">L307</f>
        <v>0.3146335</v>
      </c>
    </row>
    <row r="308" customFormat="false" ht="12.75" hidden="false" customHeight="false" outlineLevel="0" collapsed="false">
      <c r="D308" s="40" t="s">
        <v>549</v>
      </c>
      <c r="F308" s="41" t="n">
        <v>58.81</v>
      </c>
    </row>
    <row r="309" customFormat="false" ht="12.75" hidden="false" customHeight="false" outlineLevel="0" collapsed="false">
      <c r="A309" s="11" t="s">
        <v>554</v>
      </c>
      <c r="B309" s="11"/>
      <c r="C309" s="11" t="s">
        <v>555</v>
      </c>
      <c r="D309" s="11" t="s">
        <v>556</v>
      </c>
      <c r="E309" s="11" t="s">
        <v>112</v>
      </c>
      <c r="F309" s="38" t="n">
        <v>186.65</v>
      </c>
      <c r="G309" s="38" t="n">
        <v>0</v>
      </c>
      <c r="H309" s="38" t="n">
        <f aca="false">F309*AE309</f>
        <v>0</v>
      </c>
      <c r="I309" s="38" t="n">
        <f aca="false">J309-H309</f>
        <v>0</v>
      </c>
      <c r="J309" s="38" t="n">
        <f aca="false">F309*G309</f>
        <v>0</v>
      </c>
      <c r="K309" s="38" t="n">
        <v>4E-005</v>
      </c>
      <c r="L309" s="38" t="n">
        <f aca="false">F309*K309</f>
        <v>0.007466</v>
      </c>
      <c r="M309" s="39" t="s">
        <v>53</v>
      </c>
      <c r="P309" s="38" t="n">
        <f aca="false">IF(AG309="5",J309,0)</f>
        <v>0</v>
      </c>
      <c r="R309" s="38" t="n">
        <f aca="false">IF(AG309="1",H309,0)</f>
        <v>0</v>
      </c>
      <c r="S309" s="38" t="n">
        <f aca="false">IF(AG309="1",I309,0)</f>
        <v>0</v>
      </c>
      <c r="T309" s="38" t="n">
        <f aca="false">IF(AG309="7",H309,0)</f>
        <v>0</v>
      </c>
      <c r="U309" s="38" t="n">
        <f aca="false">IF(AG309="7",I309,0)</f>
        <v>0</v>
      </c>
      <c r="V309" s="38" t="n">
        <f aca="false">IF(AG309="2",H309,0)</f>
        <v>0</v>
      </c>
      <c r="W309" s="38" t="n">
        <f aca="false">IF(AG309="2",I309,0)</f>
        <v>0</v>
      </c>
      <c r="X309" s="38" t="n">
        <f aca="false">IF(AG309="0",J309,0)</f>
        <v>0</v>
      </c>
      <c r="Y309" s="32"/>
      <c r="Z309" s="38" t="n">
        <f aca="false">IF(AD309=0,J309,0)</f>
        <v>0</v>
      </c>
      <c r="AA309" s="38" t="n">
        <f aca="false">IF(AD309=15,J309,0)</f>
        <v>0</v>
      </c>
      <c r="AB309" s="38" t="n">
        <f aca="false">IF(AD309=21,J309,0)</f>
        <v>0</v>
      </c>
      <c r="AD309" s="38" t="n">
        <v>21</v>
      </c>
      <c r="AE309" s="38" t="n">
        <f aca="false">G309*0.489677290947482</f>
        <v>0</v>
      </c>
      <c r="AF309" s="38" t="n">
        <f aca="false">G309*(1-0.489677290947482)</f>
        <v>0</v>
      </c>
      <c r="AG309" s="39" t="s">
        <v>93</v>
      </c>
      <c r="AM309" s="38" t="n">
        <f aca="false">F309*AE309</f>
        <v>0</v>
      </c>
      <c r="AN309" s="38" t="n">
        <f aca="false">F309*AF309</f>
        <v>0</v>
      </c>
      <c r="AO309" s="39" t="s">
        <v>534</v>
      </c>
      <c r="AP309" s="39" t="s">
        <v>436</v>
      </c>
      <c r="AQ309" s="32" t="s">
        <v>56</v>
      </c>
      <c r="AS309" s="38" t="n">
        <f aca="false">AM309+AN309</f>
        <v>0</v>
      </c>
      <c r="AT309" s="38" t="n">
        <f aca="false">G309/(100-AU309)*100</f>
        <v>0</v>
      </c>
      <c r="AU309" s="38" t="n">
        <v>0</v>
      </c>
      <c r="AV309" s="38" t="n">
        <f aca="false">L309</f>
        <v>0.007466</v>
      </c>
    </row>
    <row r="310" customFormat="false" ht="12.75" hidden="false" customHeight="false" outlineLevel="0" collapsed="false">
      <c r="D310" s="40" t="s">
        <v>557</v>
      </c>
      <c r="F310" s="41" t="n">
        <v>186.65</v>
      </c>
    </row>
    <row r="311" customFormat="false" ht="12.75" hidden="false" customHeight="false" outlineLevel="0" collapsed="false">
      <c r="A311" s="11" t="s">
        <v>558</v>
      </c>
      <c r="B311" s="11"/>
      <c r="C311" s="11" t="s">
        <v>559</v>
      </c>
      <c r="D311" s="11" t="s">
        <v>556</v>
      </c>
      <c r="E311" s="11" t="s">
        <v>112</v>
      </c>
      <c r="F311" s="38" t="n">
        <v>176.43</v>
      </c>
      <c r="G311" s="38" t="n">
        <v>0</v>
      </c>
      <c r="H311" s="38" t="n">
        <f aca="false">F311*AE311</f>
        <v>0</v>
      </c>
      <c r="I311" s="38" t="n">
        <f aca="false">J311-H311</f>
        <v>0</v>
      </c>
      <c r="J311" s="38" t="n">
        <f aca="false">F311*G311</f>
        <v>0</v>
      </c>
      <c r="K311" s="38" t="n">
        <v>4E-005</v>
      </c>
      <c r="L311" s="38" t="n">
        <f aca="false">F311*K311</f>
        <v>0.0070572</v>
      </c>
      <c r="M311" s="39" t="s">
        <v>53</v>
      </c>
      <c r="P311" s="38" t="n">
        <f aca="false">IF(AG311="5",J311,0)</f>
        <v>0</v>
      </c>
      <c r="R311" s="38" t="n">
        <f aca="false">IF(AG311="1",H311,0)</f>
        <v>0</v>
      </c>
      <c r="S311" s="38" t="n">
        <f aca="false">IF(AG311="1",I311,0)</f>
        <v>0</v>
      </c>
      <c r="T311" s="38" t="n">
        <f aca="false">IF(AG311="7",H311,0)</f>
        <v>0</v>
      </c>
      <c r="U311" s="38" t="n">
        <f aca="false">IF(AG311="7",I311,0)</f>
        <v>0</v>
      </c>
      <c r="V311" s="38" t="n">
        <f aca="false">IF(AG311="2",H311,0)</f>
        <v>0</v>
      </c>
      <c r="W311" s="38" t="n">
        <f aca="false">IF(AG311="2",I311,0)</f>
        <v>0</v>
      </c>
      <c r="X311" s="38" t="n">
        <f aca="false">IF(AG311="0",J311,0)</f>
        <v>0</v>
      </c>
      <c r="Y311" s="32"/>
      <c r="Z311" s="38" t="n">
        <f aca="false">IF(AD311=0,J311,0)</f>
        <v>0</v>
      </c>
      <c r="AA311" s="38" t="n">
        <f aca="false">IF(AD311=15,J311,0)</f>
        <v>0</v>
      </c>
      <c r="AB311" s="38" t="n">
        <f aca="false">IF(AD311=21,J311,0)</f>
        <v>0</v>
      </c>
      <c r="AD311" s="38" t="n">
        <v>21</v>
      </c>
      <c r="AE311" s="38" t="n">
        <f aca="false">G311*0.497900396569908</f>
        <v>0</v>
      </c>
      <c r="AF311" s="38" t="n">
        <f aca="false">G311*(1-0.497900396569908)</f>
        <v>0</v>
      </c>
      <c r="AG311" s="39" t="s">
        <v>93</v>
      </c>
      <c r="AM311" s="38" t="n">
        <f aca="false">F311*AE311</f>
        <v>0</v>
      </c>
      <c r="AN311" s="38" t="n">
        <f aca="false">F311*AF311</f>
        <v>0</v>
      </c>
      <c r="AO311" s="39" t="s">
        <v>534</v>
      </c>
      <c r="AP311" s="39" t="s">
        <v>436</v>
      </c>
      <c r="AQ311" s="32" t="s">
        <v>56</v>
      </c>
      <c r="AS311" s="38" t="n">
        <f aca="false">AM311+AN311</f>
        <v>0</v>
      </c>
      <c r="AT311" s="38" t="n">
        <f aca="false">G311/(100-AU311)*100</f>
        <v>0</v>
      </c>
      <c r="AU311" s="38" t="n">
        <v>0</v>
      </c>
      <c r="AV311" s="38" t="n">
        <f aca="false">L311</f>
        <v>0.0070572</v>
      </c>
    </row>
    <row r="312" customFormat="false" ht="12.75" hidden="false" customHeight="false" outlineLevel="0" collapsed="false">
      <c r="D312" s="40" t="s">
        <v>560</v>
      </c>
      <c r="F312" s="41" t="n">
        <v>176.43</v>
      </c>
    </row>
    <row r="313" customFormat="false" ht="12.75" hidden="false" customHeight="false" outlineLevel="0" collapsed="false">
      <c r="A313" s="11" t="s">
        <v>561</v>
      </c>
      <c r="B313" s="11"/>
      <c r="C313" s="11" t="s">
        <v>562</v>
      </c>
      <c r="D313" s="11" t="s">
        <v>563</v>
      </c>
      <c r="E313" s="11" t="s">
        <v>344</v>
      </c>
      <c r="F313" s="38" t="n">
        <v>1</v>
      </c>
      <c r="G313" s="38" t="n">
        <v>0</v>
      </c>
      <c r="H313" s="38" t="n">
        <f aca="false">F313*AE313</f>
        <v>0</v>
      </c>
      <c r="I313" s="38" t="n">
        <f aca="false">J313-H313</f>
        <v>0</v>
      </c>
      <c r="J313" s="38" t="n">
        <f aca="false">F313*G313</f>
        <v>0</v>
      </c>
      <c r="K313" s="38" t="n">
        <v>0.0007</v>
      </c>
      <c r="L313" s="38" t="n">
        <f aca="false">F313*K313</f>
        <v>0.0007</v>
      </c>
      <c r="M313" s="39" t="s">
        <v>53</v>
      </c>
      <c r="P313" s="38" t="n">
        <f aca="false">IF(AG313="5",J313,0)</f>
        <v>0</v>
      </c>
      <c r="R313" s="38" t="n">
        <f aca="false">IF(AG313="1",H313,0)</f>
        <v>0</v>
      </c>
      <c r="S313" s="38" t="n">
        <f aca="false">IF(AG313="1",I313,0)</f>
        <v>0</v>
      </c>
      <c r="T313" s="38" t="n">
        <f aca="false">IF(AG313="7",H313,0)</f>
        <v>0</v>
      </c>
      <c r="U313" s="38" t="n">
        <f aca="false">IF(AG313="7",I313,0)</f>
        <v>0</v>
      </c>
      <c r="V313" s="38" t="n">
        <f aca="false">IF(AG313="2",H313,0)</f>
        <v>0</v>
      </c>
      <c r="W313" s="38" t="n">
        <f aca="false">IF(AG313="2",I313,0)</f>
        <v>0</v>
      </c>
      <c r="X313" s="38" t="n">
        <f aca="false">IF(AG313="0",J313,0)</f>
        <v>0</v>
      </c>
      <c r="Y313" s="32"/>
      <c r="Z313" s="38" t="n">
        <f aca="false">IF(AD313=0,J313,0)</f>
        <v>0</v>
      </c>
      <c r="AA313" s="38" t="n">
        <f aca="false">IF(AD313=15,J313,0)</f>
        <v>0</v>
      </c>
      <c r="AB313" s="38" t="n">
        <f aca="false">IF(AD313=21,J313,0)</f>
        <v>0</v>
      </c>
      <c r="AD313" s="38" t="n">
        <v>21</v>
      </c>
      <c r="AE313" s="38" t="n">
        <f aca="false">G313*0.794912164689902</f>
        <v>0</v>
      </c>
      <c r="AF313" s="38" t="n">
        <f aca="false">G313*(1-0.794912164689902)</f>
        <v>0</v>
      </c>
      <c r="AG313" s="39" t="s">
        <v>93</v>
      </c>
      <c r="AM313" s="38" t="n">
        <f aca="false">F313*AE313</f>
        <v>0</v>
      </c>
      <c r="AN313" s="38" t="n">
        <f aca="false">F313*AF313</f>
        <v>0</v>
      </c>
      <c r="AO313" s="39" t="s">
        <v>534</v>
      </c>
      <c r="AP313" s="39" t="s">
        <v>436</v>
      </c>
      <c r="AQ313" s="32" t="s">
        <v>56</v>
      </c>
      <c r="AS313" s="38" t="n">
        <f aca="false">AM313+AN313</f>
        <v>0</v>
      </c>
      <c r="AT313" s="38" t="n">
        <f aca="false">G313/(100-AU313)*100</f>
        <v>0</v>
      </c>
      <c r="AU313" s="38" t="n">
        <v>0</v>
      </c>
      <c r="AV313" s="38" t="n">
        <f aca="false">L313</f>
        <v>0.0007</v>
      </c>
    </row>
    <row r="314" customFormat="false" ht="12.75" hidden="false" customHeight="false" outlineLevel="0" collapsed="false">
      <c r="D314" s="40" t="s">
        <v>564</v>
      </c>
      <c r="F314" s="41" t="n">
        <v>1</v>
      </c>
    </row>
    <row r="315" customFormat="false" ht="12.75" hidden="false" customHeight="false" outlineLevel="0" collapsed="false">
      <c r="A315" s="11" t="s">
        <v>565</v>
      </c>
      <c r="B315" s="11"/>
      <c r="C315" s="11" t="s">
        <v>566</v>
      </c>
      <c r="D315" s="11" t="s">
        <v>567</v>
      </c>
      <c r="E315" s="11" t="s">
        <v>112</v>
      </c>
      <c r="F315" s="38" t="n">
        <v>363.08</v>
      </c>
      <c r="G315" s="38" t="n">
        <v>0</v>
      </c>
      <c r="H315" s="38" t="n">
        <f aca="false">F315*AE315</f>
        <v>0</v>
      </c>
      <c r="I315" s="38" t="n">
        <f aca="false">J315-H315</f>
        <v>0</v>
      </c>
      <c r="J315" s="38" t="n">
        <f aca="false">F315*G315</f>
        <v>0</v>
      </c>
      <c r="K315" s="38" t="n">
        <v>0</v>
      </c>
      <c r="L315" s="38" t="n">
        <f aca="false">F315*K315</f>
        <v>0</v>
      </c>
      <c r="M315" s="39" t="s">
        <v>53</v>
      </c>
      <c r="P315" s="38" t="n">
        <f aca="false">IF(AG315="5",J315,0)</f>
        <v>0</v>
      </c>
      <c r="R315" s="38" t="n">
        <f aca="false">IF(AG315="1",H315,0)</f>
        <v>0</v>
      </c>
      <c r="S315" s="38" t="n">
        <f aca="false">IF(AG315="1",I315,0)</f>
        <v>0</v>
      </c>
      <c r="T315" s="38" t="n">
        <f aca="false">IF(AG315="7",H315,0)</f>
        <v>0</v>
      </c>
      <c r="U315" s="38" t="n">
        <f aca="false">IF(AG315="7",I315,0)</f>
        <v>0</v>
      </c>
      <c r="V315" s="38" t="n">
        <f aca="false">IF(AG315="2",H315,0)</f>
        <v>0</v>
      </c>
      <c r="W315" s="38" t="n">
        <f aca="false">IF(AG315="2",I315,0)</f>
        <v>0</v>
      </c>
      <c r="X315" s="38" t="n">
        <f aca="false">IF(AG315="0",J315,0)</f>
        <v>0</v>
      </c>
      <c r="Y315" s="32"/>
      <c r="Z315" s="38" t="n">
        <f aca="false">IF(AD315=0,J315,0)</f>
        <v>0</v>
      </c>
      <c r="AA315" s="38" t="n">
        <f aca="false">IF(AD315=15,J315,0)</f>
        <v>0</v>
      </c>
      <c r="AB315" s="38" t="n">
        <f aca="false">IF(AD315=21,J315,0)</f>
        <v>0</v>
      </c>
      <c r="AD315" s="38" t="n">
        <v>21</v>
      </c>
      <c r="AE315" s="38" t="n">
        <f aca="false">G315*0.0169811232510101</f>
        <v>0</v>
      </c>
      <c r="AF315" s="38" t="n">
        <f aca="false">G315*(1-0.0169811232510101)</f>
        <v>0</v>
      </c>
      <c r="AG315" s="39" t="s">
        <v>93</v>
      </c>
      <c r="AM315" s="38" t="n">
        <f aca="false">F315*AE315</f>
        <v>0</v>
      </c>
      <c r="AN315" s="38" t="n">
        <f aca="false">F315*AF315</f>
        <v>0</v>
      </c>
      <c r="AO315" s="39" t="s">
        <v>534</v>
      </c>
      <c r="AP315" s="39" t="s">
        <v>436</v>
      </c>
      <c r="AQ315" s="32" t="s">
        <v>56</v>
      </c>
      <c r="AS315" s="38" t="n">
        <f aca="false">AM315+AN315</f>
        <v>0</v>
      </c>
      <c r="AT315" s="38" t="n">
        <f aca="false">G315/(100-AU315)*100</f>
        <v>0</v>
      </c>
      <c r="AU315" s="38" t="n">
        <v>0</v>
      </c>
      <c r="AV315" s="38" t="n">
        <f aca="false">L315</f>
        <v>0</v>
      </c>
    </row>
    <row r="316" customFormat="false" ht="12.75" hidden="false" customHeight="false" outlineLevel="0" collapsed="false">
      <c r="D316" s="40" t="s">
        <v>568</v>
      </c>
      <c r="F316" s="41" t="n">
        <v>363.08</v>
      </c>
    </row>
    <row r="317" customFormat="false" ht="12.75" hidden="false" customHeight="false" outlineLevel="0" collapsed="false">
      <c r="A317" s="11" t="s">
        <v>569</v>
      </c>
      <c r="B317" s="11"/>
      <c r="C317" s="11" t="s">
        <v>570</v>
      </c>
      <c r="D317" s="11" t="s">
        <v>571</v>
      </c>
      <c r="E317" s="11" t="s">
        <v>112</v>
      </c>
      <c r="F317" s="38" t="n">
        <v>363.08</v>
      </c>
      <c r="G317" s="38" t="n">
        <v>0</v>
      </c>
      <c r="H317" s="38" t="n">
        <f aca="false">F317*AE317</f>
        <v>0</v>
      </c>
      <c r="I317" s="38" t="n">
        <f aca="false">J317-H317</f>
        <v>0</v>
      </c>
      <c r="J317" s="38" t="n">
        <f aca="false">F317*G317</f>
        <v>0</v>
      </c>
      <c r="K317" s="38" t="n">
        <v>1E-005</v>
      </c>
      <c r="L317" s="38" t="n">
        <f aca="false">F317*K317</f>
        <v>0.0036308</v>
      </c>
      <c r="M317" s="39" t="s">
        <v>53</v>
      </c>
      <c r="P317" s="38" t="n">
        <f aca="false">IF(AG317="5",J317,0)</f>
        <v>0</v>
      </c>
      <c r="R317" s="38" t="n">
        <f aca="false">IF(AG317="1",H317,0)</f>
        <v>0</v>
      </c>
      <c r="S317" s="38" t="n">
        <f aca="false">IF(AG317="1",I317,0)</f>
        <v>0</v>
      </c>
      <c r="T317" s="38" t="n">
        <f aca="false">IF(AG317="7",H317,0)</f>
        <v>0</v>
      </c>
      <c r="U317" s="38" t="n">
        <f aca="false">IF(AG317="7",I317,0)</f>
        <v>0</v>
      </c>
      <c r="V317" s="38" t="n">
        <f aca="false">IF(AG317="2",H317,0)</f>
        <v>0</v>
      </c>
      <c r="W317" s="38" t="n">
        <f aca="false">IF(AG317="2",I317,0)</f>
        <v>0</v>
      </c>
      <c r="X317" s="38" t="n">
        <f aca="false">IF(AG317="0",J317,0)</f>
        <v>0</v>
      </c>
      <c r="Y317" s="32"/>
      <c r="Z317" s="38" t="n">
        <f aca="false">IF(AD317=0,J317,0)</f>
        <v>0</v>
      </c>
      <c r="AA317" s="38" t="n">
        <f aca="false">IF(AD317=15,J317,0)</f>
        <v>0</v>
      </c>
      <c r="AB317" s="38" t="n">
        <f aca="false">IF(AD317=21,J317,0)</f>
        <v>0</v>
      </c>
      <c r="AD317" s="38" t="n">
        <v>21</v>
      </c>
      <c r="AE317" s="38" t="n">
        <f aca="false">G317*0.0609500015629215</f>
        <v>0</v>
      </c>
      <c r="AF317" s="38" t="n">
        <f aca="false">G317*(1-0.0609500015629215)</f>
        <v>0</v>
      </c>
      <c r="AG317" s="39" t="s">
        <v>93</v>
      </c>
      <c r="AM317" s="38" t="n">
        <f aca="false">F317*AE317</f>
        <v>0</v>
      </c>
      <c r="AN317" s="38" t="n">
        <f aca="false">F317*AF317</f>
        <v>0</v>
      </c>
      <c r="AO317" s="39" t="s">
        <v>534</v>
      </c>
      <c r="AP317" s="39" t="s">
        <v>436</v>
      </c>
      <c r="AQ317" s="32" t="s">
        <v>56</v>
      </c>
      <c r="AS317" s="38" t="n">
        <f aca="false">AM317+AN317</f>
        <v>0</v>
      </c>
      <c r="AT317" s="38" t="n">
        <f aca="false">G317/(100-AU317)*100</f>
        <v>0</v>
      </c>
      <c r="AU317" s="38" t="n">
        <v>0</v>
      </c>
      <c r="AV317" s="38" t="n">
        <f aca="false">L317</f>
        <v>0.0036308</v>
      </c>
    </row>
    <row r="318" customFormat="false" ht="12.75" hidden="false" customHeight="false" outlineLevel="0" collapsed="false">
      <c r="D318" s="40" t="s">
        <v>572</v>
      </c>
      <c r="F318" s="41" t="n">
        <v>363.08</v>
      </c>
    </row>
    <row r="319" customFormat="false" ht="12.75" hidden="false" customHeight="false" outlineLevel="0" collapsed="false">
      <c r="A319" s="11" t="s">
        <v>573</v>
      </c>
      <c r="B319" s="11"/>
      <c r="C319" s="11" t="s">
        <v>574</v>
      </c>
      <c r="D319" s="11" t="s">
        <v>575</v>
      </c>
      <c r="E319" s="11" t="s">
        <v>112</v>
      </c>
      <c r="F319" s="38" t="n">
        <v>90</v>
      </c>
      <c r="G319" s="38" t="n">
        <v>0</v>
      </c>
      <c r="H319" s="38" t="n">
        <f aca="false">F319*AE319</f>
        <v>0</v>
      </c>
      <c r="I319" s="38" t="n">
        <f aca="false">J319-H319</f>
        <v>0</v>
      </c>
      <c r="J319" s="38" t="n">
        <f aca="false">F319*G319</f>
        <v>0</v>
      </c>
      <c r="K319" s="38" t="n">
        <v>0.00074</v>
      </c>
      <c r="L319" s="38" t="n">
        <f aca="false">F319*K319</f>
        <v>0.0666</v>
      </c>
      <c r="M319" s="39" t="s">
        <v>229</v>
      </c>
      <c r="P319" s="38" t="n">
        <f aca="false">IF(AG319="5",J319,0)</f>
        <v>0</v>
      </c>
      <c r="R319" s="38" t="n">
        <f aca="false">IF(AG319="1",H319,0)</f>
        <v>0</v>
      </c>
      <c r="S319" s="38" t="n">
        <f aca="false">IF(AG319="1",I319,0)</f>
        <v>0</v>
      </c>
      <c r="T319" s="38" t="n">
        <f aca="false">IF(AG319="7",H319,0)</f>
        <v>0</v>
      </c>
      <c r="U319" s="38" t="n">
        <f aca="false">IF(AG319="7",I319,0)</f>
        <v>0</v>
      </c>
      <c r="V319" s="38" t="n">
        <f aca="false">IF(AG319="2",H319,0)</f>
        <v>0</v>
      </c>
      <c r="W319" s="38" t="n">
        <f aca="false">IF(AG319="2",I319,0)</f>
        <v>0</v>
      </c>
      <c r="X319" s="38" t="n">
        <f aca="false">IF(AG319="0",J319,0)</f>
        <v>0</v>
      </c>
      <c r="Y319" s="32"/>
      <c r="Z319" s="38" t="n">
        <f aca="false">IF(AD319=0,J319,0)</f>
        <v>0</v>
      </c>
      <c r="AA319" s="38" t="n">
        <f aca="false">IF(AD319=15,J319,0)</f>
        <v>0</v>
      </c>
      <c r="AB319" s="38" t="n">
        <f aca="false">IF(AD319=21,J319,0)</f>
        <v>0</v>
      </c>
      <c r="AD319" s="38" t="n">
        <v>21</v>
      </c>
      <c r="AE319" s="38" t="n">
        <f aca="false">G319*0.23776942851493</f>
        <v>0</v>
      </c>
      <c r="AF319" s="38" t="n">
        <f aca="false">G319*(1-0.23776942851493)</f>
        <v>0</v>
      </c>
      <c r="AG319" s="39" t="s">
        <v>93</v>
      </c>
      <c r="AM319" s="38" t="n">
        <f aca="false">F319*AE319</f>
        <v>0</v>
      </c>
      <c r="AN319" s="38" t="n">
        <f aca="false">F319*AF319</f>
        <v>0</v>
      </c>
      <c r="AO319" s="39" t="s">
        <v>534</v>
      </c>
      <c r="AP319" s="39" t="s">
        <v>436</v>
      </c>
      <c r="AQ319" s="32" t="s">
        <v>56</v>
      </c>
      <c r="AS319" s="38" t="n">
        <f aca="false">AM319+AN319</f>
        <v>0</v>
      </c>
      <c r="AT319" s="38" t="n">
        <f aca="false">G319/(100-AU319)*100</f>
        <v>0</v>
      </c>
      <c r="AU319" s="38" t="n">
        <v>0</v>
      </c>
      <c r="AV319" s="38" t="n">
        <f aca="false">L319</f>
        <v>0.0666</v>
      </c>
    </row>
    <row r="320" customFormat="false" ht="12.75" hidden="false" customHeight="false" outlineLevel="0" collapsed="false">
      <c r="D320" s="40" t="s">
        <v>576</v>
      </c>
      <c r="F320" s="41" t="n">
        <v>90</v>
      </c>
    </row>
    <row r="321" customFormat="false" ht="12.75" hidden="false" customHeight="false" outlineLevel="0" collapsed="false">
      <c r="A321" s="11" t="s">
        <v>577</v>
      </c>
      <c r="B321" s="11"/>
      <c r="C321" s="11" t="s">
        <v>574</v>
      </c>
      <c r="D321" s="11" t="s">
        <v>575</v>
      </c>
      <c r="E321" s="11" t="s">
        <v>112</v>
      </c>
      <c r="F321" s="38" t="n">
        <v>450</v>
      </c>
      <c r="G321" s="38" t="n">
        <v>0</v>
      </c>
      <c r="H321" s="38" t="n">
        <f aca="false">F321*AE321</f>
        <v>0</v>
      </c>
      <c r="I321" s="38" t="n">
        <f aca="false">J321-H321</f>
        <v>0</v>
      </c>
      <c r="J321" s="38" t="n">
        <f aca="false">F321*G321</f>
        <v>0</v>
      </c>
      <c r="K321" s="38" t="n">
        <v>0.00074</v>
      </c>
      <c r="L321" s="38" t="n">
        <f aca="false">F321*K321</f>
        <v>0.333</v>
      </c>
      <c r="M321" s="39" t="s">
        <v>229</v>
      </c>
      <c r="P321" s="38" t="n">
        <f aca="false">IF(AG321="5",J321,0)</f>
        <v>0</v>
      </c>
      <c r="R321" s="38" t="n">
        <f aca="false">IF(AG321="1",H321,0)</f>
        <v>0</v>
      </c>
      <c r="S321" s="38" t="n">
        <f aca="false">IF(AG321="1",I321,0)</f>
        <v>0</v>
      </c>
      <c r="T321" s="38" t="n">
        <f aca="false">IF(AG321="7",H321,0)</f>
        <v>0</v>
      </c>
      <c r="U321" s="38" t="n">
        <f aca="false">IF(AG321="7",I321,0)</f>
        <v>0</v>
      </c>
      <c r="V321" s="38" t="n">
        <f aca="false">IF(AG321="2",H321,0)</f>
        <v>0</v>
      </c>
      <c r="W321" s="38" t="n">
        <f aca="false">IF(AG321="2",I321,0)</f>
        <v>0</v>
      </c>
      <c r="X321" s="38" t="n">
        <f aca="false">IF(AG321="0",J321,0)</f>
        <v>0</v>
      </c>
      <c r="Y321" s="32"/>
      <c r="Z321" s="38" t="n">
        <f aca="false">IF(AD321=0,J321,0)</f>
        <v>0</v>
      </c>
      <c r="AA321" s="38" t="n">
        <f aca="false">IF(AD321=15,J321,0)</f>
        <v>0</v>
      </c>
      <c r="AB321" s="38" t="n">
        <f aca="false">IF(AD321=21,J321,0)</f>
        <v>0</v>
      </c>
      <c r="AD321" s="38" t="n">
        <v>21</v>
      </c>
      <c r="AE321" s="38" t="n">
        <f aca="false">G321*0.23776942851493</f>
        <v>0</v>
      </c>
      <c r="AF321" s="38" t="n">
        <f aca="false">G321*(1-0.23776942851493)</f>
        <v>0</v>
      </c>
      <c r="AG321" s="39" t="s">
        <v>93</v>
      </c>
      <c r="AM321" s="38" t="n">
        <f aca="false">F321*AE321</f>
        <v>0</v>
      </c>
      <c r="AN321" s="38" t="n">
        <f aca="false">F321*AF321</f>
        <v>0</v>
      </c>
      <c r="AO321" s="39" t="s">
        <v>534</v>
      </c>
      <c r="AP321" s="39" t="s">
        <v>436</v>
      </c>
      <c r="AQ321" s="32" t="s">
        <v>56</v>
      </c>
      <c r="AS321" s="38" t="n">
        <f aca="false">AM321+AN321</f>
        <v>0</v>
      </c>
      <c r="AT321" s="38" t="n">
        <f aca="false">G321/(100-AU321)*100</f>
        <v>0</v>
      </c>
      <c r="AU321" s="38" t="n">
        <v>0</v>
      </c>
      <c r="AV321" s="38" t="n">
        <f aca="false">L321</f>
        <v>0.333</v>
      </c>
    </row>
    <row r="322" customFormat="false" ht="12.75" hidden="false" customHeight="false" outlineLevel="0" collapsed="false">
      <c r="D322" s="40" t="s">
        <v>578</v>
      </c>
      <c r="F322" s="41" t="n">
        <v>450</v>
      </c>
    </row>
    <row r="323" customFormat="false" ht="12.75" hidden="false" customHeight="false" outlineLevel="0" collapsed="false">
      <c r="D323" s="40" t="s">
        <v>579</v>
      </c>
      <c r="F323" s="41" t="n">
        <v>0</v>
      </c>
    </row>
    <row r="324" customFormat="false" ht="12.75" hidden="false" customHeight="false" outlineLevel="0" collapsed="false">
      <c r="A324" s="11" t="s">
        <v>580</v>
      </c>
      <c r="B324" s="11"/>
      <c r="C324" s="11" t="s">
        <v>581</v>
      </c>
      <c r="D324" s="11" t="s">
        <v>582</v>
      </c>
      <c r="E324" s="11" t="s">
        <v>136</v>
      </c>
      <c r="F324" s="38" t="n">
        <v>2.335</v>
      </c>
      <c r="G324" s="38" t="n">
        <v>0</v>
      </c>
      <c r="H324" s="38" t="n">
        <f aca="false">F324*AE324</f>
        <v>0</v>
      </c>
      <c r="I324" s="38" t="n">
        <f aca="false">J324-H324</f>
        <v>0</v>
      </c>
      <c r="J324" s="38" t="n">
        <f aca="false">F324*G324</f>
        <v>0</v>
      </c>
      <c r="K324" s="38" t="n">
        <v>0</v>
      </c>
      <c r="L324" s="38" t="n">
        <f aca="false">F324*K324</f>
        <v>0</v>
      </c>
      <c r="M324" s="39" t="s">
        <v>53</v>
      </c>
      <c r="P324" s="38" t="n">
        <f aca="false">IF(AG324="5",J324,0)</f>
        <v>0</v>
      </c>
      <c r="R324" s="38" t="n">
        <f aca="false">IF(AG324="1",H324,0)</f>
        <v>0</v>
      </c>
      <c r="S324" s="38" t="n">
        <f aca="false">IF(AG324="1",I324,0)</f>
        <v>0</v>
      </c>
      <c r="T324" s="38" t="n">
        <f aca="false">IF(AG324="7",H324,0)</f>
        <v>0</v>
      </c>
      <c r="U324" s="38" t="n">
        <f aca="false">IF(AG324="7",I324,0)</f>
        <v>0</v>
      </c>
      <c r="V324" s="38" t="n">
        <f aca="false">IF(AG324="2",H324,0)</f>
        <v>0</v>
      </c>
      <c r="W324" s="38" t="n">
        <f aca="false">IF(AG324="2",I324,0)</f>
        <v>0</v>
      </c>
      <c r="X324" s="38" t="n">
        <f aca="false">IF(AG324="0",J324,0)</f>
        <v>0</v>
      </c>
      <c r="Y324" s="32"/>
      <c r="Z324" s="38" t="n">
        <f aca="false">IF(AD324=0,J324,0)</f>
        <v>0</v>
      </c>
      <c r="AA324" s="38" t="n">
        <f aca="false">IF(AD324=15,J324,0)</f>
        <v>0</v>
      </c>
      <c r="AB324" s="38" t="n">
        <f aca="false">IF(AD324=21,J324,0)</f>
        <v>0</v>
      </c>
      <c r="AD324" s="38" t="n">
        <v>21</v>
      </c>
      <c r="AE324" s="38" t="n">
        <f aca="false">G324*0</f>
        <v>0</v>
      </c>
      <c r="AF324" s="38" t="n">
        <f aca="false">G324*(1-0)</f>
        <v>0</v>
      </c>
      <c r="AG324" s="39" t="s">
        <v>85</v>
      </c>
      <c r="AM324" s="38" t="n">
        <f aca="false">F324*AE324</f>
        <v>0</v>
      </c>
      <c r="AN324" s="38" t="n">
        <f aca="false">F324*AF324</f>
        <v>0</v>
      </c>
      <c r="AO324" s="39" t="s">
        <v>534</v>
      </c>
      <c r="AP324" s="39" t="s">
        <v>436</v>
      </c>
      <c r="AQ324" s="32" t="s">
        <v>56</v>
      </c>
      <c r="AS324" s="38" t="n">
        <f aca="false">AM324+AN324</f>
        <v>0</v>
      </c>
      <c r="AT324" s="38" t="n">
        <f aca="false">G324/(100-AU324)*100</f>
        <v>0</v>
      </c>
      <c r="AU324" s="38" t="n">
        <v>0</v>
      </c>
      <c r="AV324" s="38" t="n">
        <f aca="false">L324</f>
        <v>0</v>
      </c>
    </row>
    <row r="325" customFormat="false" ht="12.75" hidden="false" customHeight="false" outlineLevel="0" collapsed="false">
      <c r="D325" s="40" t="s">
        <v>583</v>
      </c>
      <c r="F325" s="41" t="n">
        <v>2.335</v>
      </c>
    </row>
    <row r="326" customFormat="false" ht="12.75" hidden="false" customHeight="false" outlineLevel="0" collapsed="false">
      <c r="A326" s="42"/>
      <c r="B326" s="43"/>
      <c r="C326" s="43" t="s">
        <v>584</v>
      </c>
      <c r="D326" s="43" t="s">
        <v>585</v>
      </c>
      <c r="E326" s="42" t="s">
        <v>4</v>
      </c>
      <c r="F326" s="42" t="s">
        <v>4</v>
      </c>
      <c r="G326" s="42" t="s">
        <v>4</v>
      </c>
      <c r="H326" s="37" t="n">
        <f aca="false">SUM(H327:H327)</f>
        <v>0</v>
      </c>
      <c r="I326" s="37" t="n">
        <f aca="false">SUM(I327:I327)</f>
        <v>0</v>
      </c>
      <c r="J326" s="37" t="n">
        <f aca="false">H326+I326</f>
        <v>0</v>
      </c>
      <c r="K326" s="32"/>
      <c r="L326" s="37" t="n">
        <f aca="false">SUM(L327:L327)</f>
        <v>0.00019</v>
      </c>
      <c r="M326" s="32"/>
      <c r="Y326" s="32"/>
      <c r="AI326" s="37" t="n">
        <f aca="false">SUM(Z327:Z327)</f>
        <v>0</v>
      </c>
      <c r="AJ326" s="37" t="n">
        <f aca="false">SUM(AA327:AA327)</f>
        <v>0</v>
      </c>
      <c r="AK326" s="37" t="n">
        <f aca="false">SUM(AB327:AB327)</f>
        <v>0</v>
      </c>
    </row>
    <row r="327" customFormat="false" ht="12.75" hidden="false" customHeight="false" outlineLevel="0" collapsed="false">
      <c r="A327" s="11" t="s">
        <v>586</v>
      </c>
      <c r="B327" s="11"/>
      <c r="C327" s="11" t="s">
        <v>587</v>
      </c>
      <c r="D327" s="11" t="s">
        <v>588</v>
      </c>
      <c r="E327" s="11" t="s">
        <v>344</v>
      </c>
      <c r="F327" s="38" t="n">
        <v>1</v>
      </c>
      <c r="G327" s="38" t="n">
        <v>0</v>
      </c>
      <c r="H327" s="38" t="n">
        <f aca="false">F327*AE327</f>
        <v>0</v>
      </c>
      <c r="I327" s="38" t="n">
        <f aca="false">J327-H327</f>
        <v>0</v>
      </c>
      <c r="J327" s="38" t="n">
        <f aca="false">F327*G327</f>
        <v>0</v>
      </c>
      <c r="K327" s="38" t="n">
        <v>0.00019</v>
      </c>
      <c r="L327" s="38" t="n">
        <f aca="false">F327*K327</f>
        <v>0.00019</v>
      </c>
      <c r="M327" s="39" t="s">
        <v>53</v>
      </c>
      <c r="P327" s="38" t="n">
        <f aca="false">IF(AG327="5",J327,0)</f>
        <v>0</v>
      </c>
      <c r="R327" s="38" t="n">
        <f aca="false">IF(AG327="1",H327,0)</f>
        <v>0</v>
      </c>
      <c r="S327" s="38" t="n">
        <f aca="false">IF(AG327="1",I327,0)</f>
        <v>0</v>
      </c>
      <c r="T327" s="38" t="n">
        <f aca="false">IF(AG327="7",H327,0)</f>
        <v>0</v>
      </c>
      <c r="U327" s="38" t="n">
        <f aca="false">IF(AG327="7",I327,0)</f>
        <v>0</v>
      </c>
      <c r="V327" s="38" t="n">
        <f aca="false">IF(AG327="2",H327,0)</f>
        <v>0</v>
      </c>
      <c r="W327" s="38" t="n">
        <f aca="false">IF(AG327="2",I327,0)</f>
        <v>0</v>
      </c>
      <c r="X327" s="38" t="n">
        <f aca="false">IF(AG327="0",J327,0)</f>
        <v>0</v>
      </c>
      <c r="Y327" s="32"/>
      <c r="Z327" s="38" t="n">
        <f aca="false">IF(AD327=0,J327,0)</f>
        <v>0</v>
      </c>
      <c r="AA327" s="38" t="n">
        <f aca="false">IF(AD327=15,J327,0)</f>
        <v>0</v>
      </c>
      <c r="AB327" s="38" t="n">
        <f aca="false">IF(AD327=21,J327,0)</f>
        <v>0</v>
      </c>
      <c r="AD327" s="38" t="n">
        <v>21</v>
      </c>
      <c r="AE327" s="38" t="n">
        <f aca="false">G327*0.398019564932757</f>
        <v>0</v>
      </c>
      <c r="AF327" s="38" t="n">
        <f aca="false">G327*(1-0.398019564932757)</f>
        <v>0</v>
      </c>
      <c r="AG327" s="39" t="s">
        <v>93</v>
      </c>
      <c r="AM327" s="38" t="n">
        <f aca="false">F327*AE327</f>
        <v>0</v>
      </c>
      <c r="AN327" s="38" t="n">
        <f aca="false">F327*AF327</f>
        <v>0</v>
      </c>
      <c r="AO327" s="39" t="s">
        <v>589</v>
      </c>
      <c r="AP327" s="39" t="s">
        <v>436</v>
      </c>
      <c r="AQ327" s="32" t="s">
        <v>56</v>
      </c>
      <c r="AS327" s="38" t="n">
        <f aca="false">AM327+AN327</f>
        <v>0</v>
      </c>
      <c r="AT327" s="38" t="n">
        <f aca="false">G327/(100-AU327)*100</f>
        <v>0</v>
      </c>
      <c r="AU327" s="38" t="n">
        <v>0</v>
      </c>
      <c r="AV327" s="38" t="n">
        <f aca="false">L327</f>
        <v>0.00019</v>
      </c>
    </row>
    <row r="328" customFormat="false" ht="12.75" hidden="false" customHeight="false" outlineLevel="0" collapsed="false">
      <c r="D328" s="40" t="s">
        <v>590</v>
      </c>
      <c r="F328" s="41" t="n">
        <v>1</v>
      </c>
    </row>
    <row r="329" customFormat="false" ht="12.75" hidden="false" customHeight="false" outlineLevel="0" collapsed="false">
      <c r="A329" s="42"/>
      <c r="B329" s="43"/>
      <c r="C329" s="43" t="s">
        <v>591</v>
      </c>
      <c r="D329" s="43" t="s">
        <v>592</v>
      </c>
      <c r="E329" s="42" t="s">
        <v>4</v>
      </c>
      <c r="F329" s="42" t="s">
        <v>4</v>
      </c>
      <c r="G329" s="42" t="s">
        <v>4</v>
      </c>
      <c r="H329" s="37" t="n">
        <f aca="false">SUM(H330:H330)</f>
        <v>0</v>
      </c>
      <c r="I329" s="37" t="n">
        <f aca="false">SUM(I330:I330)</f>
        <v>0</v>
      </c>
      <c r="J329" s="37" t="n">
        <f aca="false">H329+I329</f>
        <v>0</v>
      </c>
      <c r="K329" s="32"/>
      <c r="L329" s="37" t="n">
        <f aca="false">SUM(L330:L330)</f>
        <v>0.03937</v>
      </c>
      <c r="M329" s="32"/>
      <c r="Y329" s="32"/>
      <c r="AI329" s="37" t="n">
        <f aca="false">SUM(Z330:Z330)</f>
        <v>0</v>
      </c>
      <c r="AJ329" s="37" t="n">
        <f aca="false">SUM(AA330:AA330)</f>
        <v>0</v>
      </c>
      <c r="AK329" s="37" t="n">
        <f aca="false">SUM(AB330:AB330)</f>
        <v>0</v>
      </c>
    </row>
    <row r="330" customFormat="false" ht="12.75" hidden="false" customHeight="false" outlineLevel="0" collapsed="false">
      <c r="A330" s="11" t="s">
        <v>593</v>
      </c>
      <c r="B330" s="11"/>
      <c r="C330" s="11" t="s">
        <v>594</v>
      </c>
      <c r="D330" s="11" t="s">
        <v>595</v>
      </c>
      <c r="E330" s="11" t="s">
        <v>193</v>
      </c>
      <c r="F330" s="38" t="n">
        <v>1</v>
      </c>
      <c r="G330" s="38" t="n">
        <v>0</v>
      </c>
      <c r="H330" s="38" t="n">
        <f aca="false">F330*AE330</f>
        <v>0</v>
      </c>
      <c r="I330" s="38" t="n">
        <f aca="false">J330-H330</f>
        <v>0</v>
      </c>
      <c r="J330" s="38" t="n">
        <f aca="false">F330*G330</f>
        <v>0</v>
      </c>
      <c r="K330" s="38" t="n">
        <v>0.03937</v>
      </c>
      <c r="L330" s="38" t="n">
        <f aca="false">F330*K330</f>
        <v>0.03937</v>
      </c>
      <c r="M330" s="39" t="s">
        <v>229</v>
      </c>
      <c r="P330" s="38" t="n">
        <f aca="false">IF(AG330="5",J330,0)</f>
        <v>0</v>
      </c>
      <c r="R330" s="38" t="n">
        <f aca="false">IF(AG330="1",H330,0)</f>
        <v>0</v>
      </c>
      <c r="S330" s="38" t="n">
        <f aca="false">IF(AG330="1",I330,0)</f>
        <v>0</v>
      </c>
      <c r="T330" s="38" t="n">
        <f aca="false">IF(AG330="7",H330,0)</f>
        <v>0</v>
      </c>
      <c r="U330" s="38" t="n">
        <f aca="false">IF(AG330="7",I330,0)</f>
        <v>0</v>
      </c>
      <c r="V330" s="38" t="n">
        <f aca="false">IF(AG330="2",H330,0)</f>
        <v>0</v>
      </c>
      <c r="W330" s="38" t="n">
        <f aca="false">IF(AG330="2",I330,0)</f>
        <v>0</v>
      </c>
      <c r="X330" s="38" t="n">
        <f aca="false">IF(AG330="0",J330,0)</f>
        <v>0</v>
      </c>
      <c r="Y330" s="32"/>
      <c r="Z330" s="38" t="n">
        <f aca="false">IF(AD330=0,J330,0)</f>
        <v>0</v>
      </c>
      <c r="AA330" s="38" t="n">
        <f aca="false">IF(AD330=15,J330,0)</f>
        <v>0</v>
      </c>
      <c r="AB330" s="38" t="n">
        <f aca="false">IF(AD330=21,J330,0)</f>
        <v>0</v>
      </c>
      <c r="AD330" s="38" t="n">
        <v>21</v>
      </c>
      <c r="AE330" s="38" t="n">
        <f aca="false">G330*0.85735056542811</f>
        <v>0</v>
      </c>
      <c r="AF330" s="38" t="n">
        <f aca="false">G330*(1-0.85735056542811)</f>
        <v>0</v>
      </c>
      <c r="AG330" s="39" t="s">
        <v>93</v>
      </c>
      <c r="AM330" s="38" t="n">
        <f aca="false">F330*AE330</f>
        <v>0</v>
      </c>
      <c r="AN330" s="38" t="n">
        <f aca="false">F330*AF330</f>
        <v>0</v>
      </c>
      <c r="AO330" s="39" t="s">
        <v>596</v>
      </c>
      <c r="AP330" s="39" t="s">
        <v>436</v>
      </c>
      <c r="AQ330" s="32" t="s">
        <v>56</v>
      </c>
      <c r="AS330" s="38" t="n">
        <f aca="false">AM330+AN330</f>
        <v>0</v>
      </c>
      <c r="AT330" s="38" t="n">
        <f aca="false">G330/(100-AU330)*100</f>
        <v>0</v>
      </c>
      <c r="AU330" s="38" t="n">
        <v>0</v>
      </c>
      <c r="AV330" s="38" t="n">
        <f aca="false">L330</f>
        <v>0.03937</v>
      </c>
    </row>
    <row r="331" customFormat="false" ht="12.75" hidden="false" customHeight="false" outlineLevel="0" collapsed="false">
      <c r="D331" s="40" t="s">
        <v>597</v>
      </c>
      <c r="F331" s="41" t="n">
        <v>1</v>
      </c>
    </row>
    <row r="332" customFormat="false" ht="12.75" hidden="false" customHeight="false" outlineLevel="0" collapsed="false">
      <c r="A332" s="42"/>
      <c r="B332" s="43"/>
      <c r="C332" s="43" t="s">
        <v>598</v>
      </c>
      <c r="D332" s="43" t="s">
        <v>599</v>
      </c>
      <c r="E332" s="42" t="s">
        <v>4</v>
      </c>
      <c r="F332" s="42" t="s">
        <v>4</v>
      </c>
      <c r="G332" s="42" t="s">
        <v>4</v>
      </c>
      <c r="H332" s="37" t="n">
        <f aca="false">SUM(H333:H356)</f>
        <v>0</v>
      </c>
      <c r="I332" s="37" t="n">
        <f aca="false">SUM(I333:I356)</f>
        <v>0</v>
      </c>
      <c r="J332" s="37" t="n">
        <f aca="false">H332+I332</f>
        <v>0</v>
      </c>
      <c r="K332" s="32"/>
      <c r="L332" s="37" t="n">
        <f aca="false">SUM(L333:L356)</f>
        <v>0.64954</v>
      </c>
      <c r="M332" s="32"/>
      <c r="Y332" s="32"/>
      <c r="AI332" s="37" t="n">
        <f aca="false">SUM(Z333:Z356)</f>
        <v>0</v>
      </c>
      <c r="AJ332" s="37" t="n">
        <f aca="false">SUM(AA333:AA356)</f>
        <v>0</v>
      </c>
      <c r="AK332" s="37" t="n">
        <f aca="false">SUM(AB333:AB356)</f>
        <v>0</v>
      </c>
    </row>
    <row r="333" customFormat="false" ht="12.75" hidden="false" customHeight="false" outlineLevel="0" collapsed="false">
      <c r="A333" s="11" t="s">
        <v>600</v>
      </c>
      <c r="B333" s="11"/>
      <c r="C333" s="11" t="s">
        <v>601</v>
      </c>
      <c r="D333" s="11" t="s">
        <v>602</v>
      </c>
      <c r="E333" s="11" t="s">
        <v>193</v>
      </c>
      <c r="F333" s="38" t="n">
        <v>1</v>
      </c>
      <c r="G333" s="38" t="n">
        <v>0</v>
      </c>
      <c r="H333" s="38" t="n">
        <f aca="false">F333*AE333</f>
        <v>0</v>
      </c>
      <c r="I333" s="38" t="n">
        <f aca="false">J333-H333</f>
        <v>0</v>
      </c>
      <c r="J333" s="38" t="n">
        <f aca="false">F333*G333</f>
        <v>0</v>
      </c>
      <c r="K333" s="38" t="n">
        <v>0.01889</v>
      </c>
      <c r="L333" s="38" t="n">
        <f aca="false">F333*K333</f>
        <v>0.01889</v>
      </c>
      <c r="M333" s="39" t="s">
        <v>53</v>
      </c>
      <c r="P333" s="38" t="n">
        <f aca="false">IF(AG333="5",J333,0)</f>
        <v>0</v>
      </c>
      <c r="R333" s="38" t="n">
        <f aca="false">IF(AG333="1",H333,0)</f>
        <v>0</v>
      </c>
      <c r="S333" s="38" t="n">
        <f aca="false">IF(AG333="1",I333,0)</f>
        <v>0</v>
      </c>
      <c r="T333" s="38" t="n">
        <f aca="false">IF(AG333="7",H333,0)</f>
        <v>0</v>
      </c>
      <c r="U333" s="38" t="n">
        <f aca="false">IF(AG333="7",I333,0)</f>
        <v>0</v>
      </c>
      <c r="V333" s="38" t="n">
        <f aca="false">IF(AG333="2",H333,0)</f>
        <v>0</v>
      </c>
      <c r="W333" s="38" t="n">
        <f aca="false">IF(AG333="2",I333,0)</f>
        <v>0</v>
      </c>
      <c r="X333" s="38" t="n">
        <f aca="false">IF(AG333="0",J333,0)</f>
        <v>0</v>
      </c>
      <c r="Y333" s="32"/>
      <c r="Z333" s="38" t="n">
        <f aca="false">IF(AD333=0,J333,0)</f>
        <v>0</v>
      </c>
      <c r="AA333" s="38" t="n">
        <f aca="false">IF(AD333=15,J333,0)</f>
        <v>0</v>
      </c>
      <c r="AB333" s="38" t="n">
        <f aca="false">IF(AD333=21,J333,0)</f>
        <v>0</v>
      </c>
      <c r="AD333" s="38" t="n">
        <v>21</v>
      </c>
      <c r="AE333" s="38" t="n">
        <f aca="false">G333*0.920957661290323</f>
        <v>0</v>
      </c>
      <c r="AF333" s="38" t="n">
        <f aca="false">G333*(1-0.920957661290323)</f>
        <v>0</v>
      </c>
      <c r="AG333" s="39" t="s">
        <v>93</v>
      </c>
      <c r="AM333" s="38" t="n">
        <f aca="false">F333*AE333</f>
        <v>0</v>
      </c>
      <c r="AN333" s="38" t="n">
        <f aca="false">F333*AF333</f>
        <v>0</v>
      </c>
      <c r="AO333" s="39" t="s">
        <v>603</v>
      </c>
      <c r="AP333" s="39" t="s">
        <v>436</v>
      </c>
      <c r="AQ333" s="32" t="s">
        <v>56</v>
      </c>
      <c r="AS333" s="38" t="n">
        <f aca="false">AM333+AN333</f>
        <v>0</v>
      </c>
      <c r="AT333" s="38" t="n">
        <f aca="false">G333/(100-AU333)*100</f>
        <v>0</v>
      </c>
      <c r="AU333" s="38" t="n">
        <v>0</v>
      </c>
      <c r="AV333" s="38" t="n">
        <f aca="false">L333</f>
        <v>0.01889</v>
      </c>
    </row>
    <row r="334" customFormat="false" ht="12.75" hidden="false" customHeight="false" outlineLevel="0" collapsed="false">
      <c r="D334" s="40" t="s">
        <v>49</v>
      </c>
      <c r="F334" s="41" t="n">
        <v>1</v>
      </c>
    </row>
    <row r="335" customFormat="false" ht="12.75" hidden="false" customHeight="false" outlineLevel="0" collapsed="false">
      <c r="A335" s="11" t="s">
        <v>604</v>
      </c>
      <c r="B335" s="11"/>
      <c r="C335" s="11" t="s">
        <v>605</v>
      </c>
      <c r="D335" s="11" t="s">
        <v>606</v>
      </c>
      <c r="E335" s="11" t="s">
        <v>193</v>
      </c>
      <c r="F335" s="38" t="n">
        <v>5</v>
      </c>
      <c r="G335" s="38" t="n">
        <v>0</v>
      </c>
      <c r="H335" s="38" t="n">
        <f aca="false">F335*AE335</f>
        <v>0</v>
      </c>
      <c r="I335" s="38" t="n">
        <f aca="false">J335-H335</f>
        <v>0</v>
      </c>
      <c r="J335" s="38" t="n">
        <f aca="false">F335*G335</f>
        <v>0</v>
      </c>
      <c r="K335" s="38" t="n">
        <v>0.01601</v>
      </c>
      <c r="L335" s="38" t="n">
        <f aca="false">F335*K335</f>
        <v>0.08005</v>
      </c>
      <c r="M335" s="39" t="s">
        <v>53</v>
      </c>
      <c r="P335" s="38" t="n">
        <f aca="false">IF(AG335="5",J335,0)</f>
        <v>0</v>
      </c>
      <c r="R335" s="38" t="n">
        <f aca="false">IF(AG335="1",H335,0)</f>
        <v>0</v>
      </c>
      <c r="S335" s="38" t="n">
        <f aca="false">IF(AG335="1",I335,0)</f>
        <v>0</v>
      </c>
      <c r="T335" s="38" t="n">
        <f aca="false">IF(AG335="7",H335,0)</f>
        <v>0</v>
      </c>
      <c r="U335" s="38" t="n">
        <f aca="false">IF(AG335="7",I335,0)</f>
        <v>0</v>
      </c>
      <c r="V335" s="38" t="n">
        <f aca="false">IF(AG335="2",H335,0)</f>
        <v>0</v>
      </c>
      <c r="W335" s="38" t="n">
        <f aca="false">IF(AG335="2",I335,0)</f>
        <v>0</v>
      </c>
      <c r="X335" s="38" t="n">
        <f aca="false">IF(AG335="0",J335,0)</f>
        <v>0</v>
      </c>
      <c r="Y335" s="32"/>
      <c r="Z335" s="38" t="n">
        <f aca="false">IF(AD335=0,J335,0)</f>
        <v>0</v>
      </c>
      <c r="AA335" s="38" t="n">
        <f aca="false">IF(AD335=15,J335,0)</f>
        <v>0</v>
      </c>
      <c r="AB335" s="38" t="n">
        <f aca="false">IF(AD335=21,J335,0)</f>
        <v>0</v>
      </c>
      <c r="AD335" s="38" t="n">
        <v>21</v>
      </c>
      <c r="AE335" s="38" t="n">
        <f aca="false">G335*0.710873330557215</f>
        <v>0</v>
      </c>
      <c r="AF335" s="38" t="n">
        <f aca="false">G335*(1-0.710873330557215)</f>
        <v>0</v>
      </c>
      <c r="AG335" s="39" t="s">
        <v>93</v>
      </c>
      <c r="AM335" s="38" t="n">
        <f aca="false">F335*AE335</f>
        <v>0</v>
      </c>
      <c r="AN335" s="38" t="n">
        <f aca="false">F335*AF335</f>
        <v>0</v>
      </c>
      <c r="AO335" s="39" t="s">
        <v>603</v>
      </c>
      <c r="AP335" s="39" t="s">
        <v>436</v>
      </c>
      <c r="AQ335" s="32" t="s">
        <v>56</v>
      </c>
      <c r="AS335" s="38" t="n">
        <f aca="false">AM335+AN335</f>
        <v>0</v>
      </c>
      <c r="AT335" s="38" t="n">
        <f aca="false">G335/(100-AU335)*100</f>
        <v>0</v>
      </c>
      <c r="AU335" s="38" t="n">
        <v>0</v>
      </c>
      <c r="AV335" s="38" t="n">
        <f aca="false">L335</f>
        <v>0.08005</v>
      </c>
    </row>
    <row r="336" customFormat="false" ht="12.75" hidden="false" customHeight="false" outlineLevel="0" collapsed="false">
      <c r="D336" s="40" t="s">
        <v>85</v>
      </c>
      <c r="F336" s="41" t="n">
        <v>5</v>
      </c>
    </row>
    <row r="337" customFormat="false" ht="12.75" hidden="false" customHeight="false" outlineLevel="0" collapsed="false">
      <c r="A337" s="11" t="s">
        <v>607</v>
      </c>
      <c r="B337" s="11"/>
      <c r="C337" s="11" t="s">
        <v>608</v>
      </c>
      <c r="D337" s="11" t="s">
        <v>609</v>
      </c>
      <c r="E337" s="11" t="s">
        <v>322</v>
      </c>
      <c r="F337" s="38" t="n">
        <v>1</v>
      </c>
      <c r="G337" s="38" t="n">
        <v>0</v>
      </c>
      <c r="H337" s="38" t="n">
        <f aca="false">F337*AE337</f>
        <v>0</v>
      </c>
      <c r="I337" s="38" t="n">
        <f aca="false">J337-H337</f>
        <v>0</v>
      </c>
      <c r="J337" s="38" t="n">
        <f aca="false">F337*G337</f>
        <v>0</v>
      </c>
      <c r="K337" s="38" t="n">
        <v>0.01631</v>
      </c>
      <c r="L337" s="38" t="n">
        <f aca="false">F337*K337</f>
        <v>0.01631</v>
      </c>
      <c r="M337" s="39" t="s">
        <v>53</v>
      </c>
      <c r="P337" s="38" t="n">
        <f aca="false">IF(AG337="5",J337,0)</f>
        <v>0</v>
      </c>
      <c r="R337" s="38" t="n">
        <f aca="false">IF(AG337="1",H337,0)</f>
        <v>0</v>
      </c>
      <c r="S337" s="38" t="n">
        <f aca="false">IF(AG337="1",I337,0)</f>
        <v>0</v>
      </c>
      <c r="T337" s="38" t="n">
        <f aca="false">IF(AG337="7",H337,0)</f>
        <v>0</v>
      </c>
      <c r="U337" s="38" t="n">
        <f aca="false">IF(AG337="7",I337,0)</f>
        <v>0</v>
      </c>
      <c r="V337" s="38" t="n">
        <f aca="false">IF(AG337="2",H337,0)</f>
        <v>0</v>
      </c>
      <c r="W337" s="38" t="n">
        <f aca="false">IF(AG337="2",I337,0)</f>
        <v>0</v>
      </c>
      <c r="X337" s="38" t="n">
        <f aca="false">IF(AG337="0",J337,0)</f>
        <v>0</v>
      </c>
      <c r="Y337" s="32"/>
      <c r="Z337" s="38" t="n">
        <f aca="false">IF(AD337=0,J337,0)</f>
        <v>0</v>
      </c>
      <c r="AA337" s="38" t="n">
        <f aca="false">IF(AD337=15,J337,0)</f>
        <v>0</v>
      </c>
      <c r="AB337" s="38" t="n">
        <f aca="false">IF(AD337=21,J337,0)</f>
        <v>0</v>
      </c>
      <c r="AD337" s="38" t="n">
        <v>21</v>
      </c>
      <c r="AE337" s="38" t="n">
        <f aca="false">G337*0.95394421813857</f>
        <v>0</v>
      </c>
      <c r="AF337" s="38" t="n">
        <f aca="false">G337*(1-0.95394421813857)</f>
        <v>0</v>
      </c>
      <c r="AG337" s="39" t="s">
        <v>93</v>
      </c>
      <c r="AM337" s="38" t="n">
        <f aca="false">F337*AE337</f>
        <v>0</v>
      </c>
      <c r="AN337" s="38" t="n">
        <f aca="false">F337*AF337</f>
        <v>0</v>
      </c>
      <c r="AO337" s="39" t="s">
        <v>603</v>
      </c>
      <c r="AP337" s="39" t="s">
        <v>436</v>
      </c>
      <c r="AQ337" s="32" t="s">
        <v>56</v>
      </c>
      <c r="AS337" s="38" t="n">
        <f aca="false">AM337+AN337</f>
        <v>0</v>
      </c>
      <c r="AT337" s="38" t="n">
        <f aca="false">G337/(100-AU337)*100</f>
        <v>0</v>
      </c>
      <c r="AU337" s="38" t="n">
        <v>0</v>
      </c>
      <c r="AV337" s="38" t="n">
        <f aca="false">L337</f>
        <v>0.01631</v>
      </c>
    </row>
    <row r="338" customFormat="false" ht="12.75" hidden="false" customHeight="false" outlineLevel="0" collapsed="false">
      <c r="D338" s="40" t="s">
        <v>49</v>
      </c>
      <c r="F338" s="41" t="n">
        <v>1</v>
      </c>
    </row>
    <row r="339" customFormat="false" ht="12.75" hidden="false" customHeight="false" outlineLevel="0" collapsed="false">
      <c r="A339" s="11" t="s">
        <v>610</v>
      </c>
      <c r="B339" s="11"/>
      <c r="C339" s="11" t="s">
        <v>611</v>
      </c>
      <c r="D339" s="11" t="s">
        <v>612</v>
      </c>
      <c r="E339" s="11" t="s">
        <v>322</v>
      </c>
      <c r="F339" s="38" t="n">
        <v>5</v>
      </c>
      <c r="G339" s="38" t="n">
        <v>0</v>
      </c>
      <c r="H339" s="38" t="n">
        <f aca="false">F339*AE339</f>
        <v>0</v>
      </c>
      <c r="I339" s="38" t="n">
        <f aca="false">J339-H339</f>
        <v>0</v>
      </c>
      <c r="J339" s="38" t="n">
        <f aca="false">F339*G339</f>
        <v>0</v>
      </c>
      <c r="K339" s="38" t="n">
        <v>0.00085</v>
      </c>
      <c r="L339" s="38" t="n">
        <f aca="false">F339*K339</f>
        <v>0.00425</v>
      </c>
      <c r="M339" s="39" t="s">
        <v>53</v>
      </c>
      <c r="P339" s="38" t="n">
        <f aca="false">IF(AG339="5",J339,0)</f>
        <v>0</v>
      </c>
      <c r="R339" s="38" t="n">
        <f aca="false">IF(AG339="1",H339,0)</f>
        <v>0</v>
      </c>
      <c r="S339" s="38" t="n">
        <f aca="false">IF(AG339="1",I339,0)</f>
        <v>0</v>
      </c>
      <c r="T339" s="38" t="n">
        <f aca="false">IF(AG339="7",H339,0)</f>
        <v>0</v>
      </c>
      <c r="U339" s="38" t="n">
        <f aca="false">IF(AG339="7",I339,0)</f>
        <v>0</v>
      </c>
      <c r="V339" s="38" t="n">
        <f aca="false">IF(AG339="2",H339,0)</f>
        <v>0</v>
      </c>
      <c r="W339" s="38" t="n">
        <f aca="false">IF(AG339="2",I339,0)</f>
        <v>0</v>
      </c>
      <c r="X339" s="38" t="n">
        <f aca="false">IF(AG339="0",J339,0)</f>
        <v>0</v>
      </c>
      <c r="Y339" s="32"/>
      <c r="Z339" s="38" t="n">
        <f aca="false">IF(AD339=0,J339,0)</f>
        <v>0</v>
      </c>
      <c r="AA339" s="38" t="n">
        <f aca="false">IF(AD339=15,J339,0)</f>
        <v>0</v>
      </c>
      <c r="AB339" s="38" t="n">
        <f aca="false">IF(AD339=21,J339,0)</f>
        <v>0</v>
      </c>
      <c r="AD339" s="38" t="n">
        <v>21</v>
      </c>
      <c r="AE339" s="38" t="n">
        <f aca="false">G339*0.922346321539207</f>
        <v>0</v>
      </c>
      <c r="AF339" s="38" t="n">
        <f aca="false">G339*(1-0.922346321539207)</f>
        <v>0</v>
      </c>
      <c r="AG339" s="39" t="s">
        <v>93</v>
      </c>
      <c r="AM339" s="38" t="n">
        <f aca="false">F339*AE339</f>
        <v>0</v>
      </c>
      <c r="AN339" s="38" t="n">
        <f aca="false">F339*AF339</f>
        <v>0</v>
      </c>
      <c r="AO339" s="39" t="s">
        <v>603</v>
      </c>
      <c r="AP339" s="39" t="s">
        <v>436</v>
      </c>
      <c r="AQ339" s="32" t="s">
        <v>56</v>
      </c>
      <c r="AS339" s="38" t="n">
        <f aca="false">AM339+AN339</f>
        <v>0</v>
      </c>
      <c r="AT339" s="38" t="n">
        <f aca="false">G339/(100-AU339)*100</f>
        <v>0</v>
      </c>
      <c r="AU339" s="38" t="n">
        <v>0</v>
      </c>
      <c r="AV339" s="38" t="n">
        <f aca="false">L339</f>
        <v>0.00425</v>
      </c>
    </row>
    <row r="340" customFormat="false" ht="12.75" hidden="false" customHeight="false" outlineLevel="0" collapsed="false">
      <c r="D340" s="40" t="s">
        <v>85</v>
      </c>
      <c r="F340" s="41" t="n">
        <v>5</v>
      </c>
    </row>
    <row r="341" customFormat="false" ht="12.75" hidden="false" customHeight="false" outlineLevel="0" collapsed="false">
      <c r="A341" s="11" t="s">
        <v>613</v>
      </c>
      <c r="B341" s="11"/>
      <c r="C341" s="11" t="s">
        <v>614</v>
      </c>
      <c r="D341" s="11" t="s">
        <v>615</v>
      </c>
      <c r="E341" s="11" t="s">
        <v>322</v>
      </c>
      <c r="F341" s="38" t="n">
        <v>1</v>
      </c>
      <c r="G341" s="38" t="n">
        <v>0</v>
      </c>
      <c r="H341" s="38" t="n">
        <f aca="false">F341*AE341</f>
        <v>0</v>
      </c>
      <c r="I341" s="38" t="n">
        <f aca="false">J341-H341</f>
        <v>0</v>
      </c>
      <c r="J341" s="38" t="n">
        <f aca="false">F341*G341</f>
        <v>0</v>
      </c>
      <c r="K341" s="38" t="n">
        <v>0.00022</v>
      </c>
      <c r="L341" s="38" t="n">
        <f aca="false">F341*K341</f>
        <v>0.00022</v>
      </c>
      <c r="M341" s="39" t="s">
        <v>53</v>
      </c>
      <c r="P341" s="38" t="n">
        <f aca="false">IF(AG341="5",J341,0)</f>
        <v>0</v>
      </c>
      <c r="R341" s="38" t="n">
        <f aca="false">IF(AG341="1",H341,0)</f>
        <v>0</v>
      </c>
      <c r="S341" s="38" t="n">
        <f aca="false">IF(AG341="1",I341,0)</f>
        <v>0</v>
      </c>
      <c r="T341" s="38" t="n">
        <f aca="false">IF(AG341="7",H341,0)</f>
        <v>0</v>
      </c>
      <c r="U341" s="38" t="n">
        <f aca="false">IF(AG341="7",I341,0)</f>
        <v>0</v>
      </c>
      <c r="V341" s="38" t="n">
        <f aca="false">IF(AG341="2",H341,0)</f>
        <v>0</v>
      </c>
      <c r="W341" s="38" t="n">
        <f aca="false">IF(AG341="2",I341,0)</f>
        <v>0</v>
      </c>
      <c r="X341" s="38" t="n">
        <f aca="false">IF(AG341="0",J341,0)</f>
        <v>0</v>
      </c>
      <c r="Y341" s="32"/>
      <c r="Z341" s="38" t="n">
        <f aca="false">IF(AD341=0,J341,0)</f>
        <v>0</v>
      </c>
      <c r="AA341" s="38" t="n">
        <f aca="false">IF(AD341=15,J341,0)</f>
        <v>0</v>
      </c>
      <c r="AB341" s="38" t="n">
        <f aca="false">IF(AD341=21,J341,0)</f>
        <v>0</v>
      </c>
      <c r="AD341" s="38" t="n">
        <v>21</v>
      </c>
      <c r="AE341" s="38" t="n">
        <f aca="false">G341*0.491981917677849</f>
        <v>0</v>
      </c>
      <c r="AF341" s="38" t="n">
        <f aca="false">G341*(1-0.491981917677849)</f>
        <v>0</v>
      </c>
      <c r="AG341" s="39" t="s">
        <v>93</v>
      </c>
      <c r="AM341" s="38" t="n">
        <f aca="false">F341*AE341</f>
        <v>0</v>
      </c>
      <c r="AN341" s="38" t="n">
        <f aca="false">F341*AF341</f>
        <v>0</v>
      </c>
      <c r="AO341" s="39" t="s">
        <v>603</v>
      </c>
      <c r="AP341" s="39" t="s">
        <v>436</v>
      </c>
      <c r="AQ341" s="32" t="s">
        <v>56</v>
      </c>
      <c r="AS341" s="38" t="n">
        <f aca="false">AM341+AN341</f>
        <v>0</v>
      </c>
      <c r="AT341" s="38" t="n">
        <f aca="false">G341/(100-AU341)*100</f>
        <v>0</v>
      </c>
      <c r="AU341" s="38" t="n">
        <v>0</v>
      </c>
      <c r="AV341" s="38" t="n">
        <f aca="false">L341</f>
        <v>0.00022</v>
      </c>
    </row>
    <row r="342" customFormat="false" ht="12.75" hidden="false" customHeight="false" outlineLevel="0" collapsed="false">
      <c r="D342" s="40" t="s">
        <v>49</v>
      </c>
      <c r="F342" s="41" t="n">
        <v>1</v>
      </c>
    </row>
    <row r="343" customFormat="false" ht="12.75" hidden="false" customHeight="false" outlineLevel="0" collapsed="false">
      <c r="A343" s="11" t="s">
        <v>616</v>
      </c>
      <c r="B343" s="11"/>
      <c r="C343" s="11" t="s">
        <v>617</v>
      </c>
      <c r="D343" s="11" t="s">
        <v>618</v>
      </c>
      <c r="E343" s="11" t="s">
        <v>322</v>
      </c>
      <c r="F343" s="38" t="n">
        <v>1</v>
      </c>
      <c r="G343" s="38" t="n">
        <v>0</v>
      </c>
      <c r="H343" s="38" t="n">
        <f aca="false">F343*AE343</f>
        <v>0</v>
      </c>
      <c r="I343" s="38" t="n">
        <f aca="false">J343-H343</f>
        <v>0</v>
      </c>
      <c r="J343" s="38" t="n">
        <f aca="false">F343*G343</f>
        <v>0</v>
      </c>
      <c r="K343" s="38" t="n">
        <v>0.009</v>
      </c>
      <c r="L343" s="38" t="n">
        <f aca="false">F343*K343</f>
        <v>0.009</v>
      </c>
      <c r="M343" s="39" t="s">
        <v>53</v>
      </c>
      <c r="P343" s="38" t="n">
        <f aca="false">IF(AG343="5",J343,0)</f>
        <v>0</v>
      </c>
      <c r="R343" s="38" t="n">
        <f aca="false">IF(AG343="1",H343,0)</f>
        <v>0</v>
      </c>
      <c r="S343" s="38" t="n">
        <f aca="false">IF(AG343="1",I343,0)</f>
        <v>0</v>
      </c>
      <c r="T343" s="38" t="n">
        <f aca="false">IF(AG343="7",H343,0)</f>
        <v>0</v>
      </c>
      <c r="U343" s="38" t="n">
        <f aca="false">IF(AG343="7",I343,0)</f>
        <v>0</v>
      </c>
      <c r="V343" s="38" t="n">
        <f aca="false">IF(AG343="2",H343,0)</f>
        <v>0</v>
      </c>
      <c r="W343" s="38" t="n">
        <f aca="false">IF(AG343="2",I343,0)</f>
        <v>0</v>
      </c>
      <c r="X343" s="38" t="n">
        <f aca="false">IF(AG343="0",J343,0)</f>
        <v>0</v>
      </c>
      <c r="Y343" s="32"/>
      <c r="Z343" s="38" t="n">
        <f aca="false">IF(AD343=0,J343,0)</f>
        <v>0</v>
      </c>
      <c r="AA343" s="38" t="n">
        <f aca="false">IF(AD343=15,J343,0)</f>
        <v>0</v>
      </c>
      <c r="AB343" s="38" t="n">
        <f aca="false">IF(AD343=21,J343,0)</f>
        <v>0</v>
      </c>
      <c r="AD343" s="38" t="n">
        <v>21</v>
      </c>
      <c r="AE343" s="38" t="n">
        <f aca="false">G343*1</f>
        <v>0</v>
      </c>
      <c r="AF343" s="38" t="n">
        <f aca="false">G343*(1-1)</f>
        <v>0</v>
      </c>
      <c r="AG343" s="39" t="s">
        <v>93</v>
      </c>
      <c r="AM343" s="38" t="n">
        <f aca="false">F343*AE343</f>
        <v>0</v>
      </c>
      <c r="AN343" s="38" t="n">
        <f aca="false">F343*AF343</f>
        <v>0</v>
      </c>
      <c r="AO343" s="39" t="s">
        <v>603</v>
      </c>
      <c r="AP343" s="39" t="s">
        <v>436</v>
      </c>
      <c r="AQ343" s="32" t="s">
        <v>56</v>
      </c>
      <c r="AS343" s="38" t="n">
        <f aca="false">AM343+AN343</f>
        <v>0</v>
      </c>
      <c r="AT343" s="38" t="n">
        <f aca="false">G343/(100-AU343)*100</f>
        <v>0</v>
      </c>
      <c r="AU343" s="38" t="n">
        <v>0</v>
      </c>
      <c r="AV343" s="38" t="n">
        <f aca="false">L343</f>
        <v>0.009</v>
      </c>
    </row>
    <row r="344" customFormat="false" ht="12.75" hidden="false" customHeight="false" outlineLevel="0" collapsed="false">
      <c r="D344" s="40" t="s">
        <v>49</v>
      </c>
      <c r="F344" s="41" t="n">
        <v>1</v>
      </c>
    </row>
    <row r="345" customFormat="false" ht="12.75" hidden="false" customHeight="false" outlineLevel="0" collapsed="false">
      <c r="A345" s="11" t="s">
        <v>619</v>
      </c>
      <c r="B345" s="11"/>
      <c r="C345" s="11" t="s">
        <v>620</v>
      </c>
      <c r="D345" s="11" t="s">
        <v>621</v>
      </c>
      <c r="E345" s="11" t="s">
        <v>322</v>
      </c>
      <c r="F345" s="38" t="n">
        <v>10</v>
      </c>
      <c r="G345" s="38" t="n">
        <v>0</v>
      </c>
      <c r="H345" s="38" t="n">
        <f aca="false">F345*AE345</f>
        <v>0</v>
      </c>
      <c r="I345" s="38" t="n">
        <f aca="false">J345-H345</f>
        <v>0</v>
      </c>
      <c r="J345" s="38" t="n">
        <f aca="false">F345*G345</f>
        <v>0</v>
      </c>
      <c r="K345" s="38" t="n">
        <v>0.03</v>
      </c>
      <c r="L345" s="38" t="n">
        <f aca="false">F345*K345</f>
        <v>0.3</v>
      </c>
      <c r="M345" s="39" t="s">
        <v>229</v>
      </c>
      <c r="P345" s="38" t="n">
        <f aca="false">IF(AG345="5",J345,0)</f>
        <v>0</v>
      </c>
      <c r="R345" s="38" t="n">
        <f aca="false">IF(AG345="1",H345,0)</f>
        <v>0</v>
      </c>
      <c r="S345" s="38" t="n">
        <f aca="false">IF(AG345="1",I345,0)</f>
        <v>0</v>
      </c>
      <c r="T345" s="38" t="n">
        <f aca="false">IF(AG345="7",H345,0)</f>
        <v>0</v>
      </c>
      <c r="U345" s="38" t="n">
        <f aca="false">IF(AG345="7",I345,0)</f>
        <v>0</v>
      </c>
      <c r="V345" s="38" t="n">
        <f aca="false">IF(AG345="2",H345,0)</f>
        <v>0</v>
      </c>
      <c r="W345" s="38" t="n">
        <f aca="false">IF(AG345="2",I345,0)</f>
        <v>0</v>
      </c>
      <c r="X345" s="38" t="n">
        <f aca="false">IF(AG345="0",J345,0)</f>
        <v>0</v>
      </c>
      <c r="Y345" s="32"/>
      <c r="Z345" s="38" t="n">
        <f aca="false">IF(AD345=0,J345,0)</f>
        <v>0</v>
      </c>
      <c r="AA345" s="38" t="n">
        <f aca="false">IF(AD345=15,J345,0)</f>
        <v>0</v>
      </c>
      <c r="AB345" s="38" t="n">
        <f aca="false">IF(AD345=21,J345,0)</f>
        <v>0</v>
      </c>
      <c r="AD345" s="38" t="n">
        <v>21</v>
      </c>
      <c r="AE345" s="38" t="n">
        <f aca="false">G345*1</f>
        <v>0</v>
      </c>
      <c r="AF345" s="38" t="n">
        <f aca="false">G345*(1-1)</f>
        <v>0</v>
      </c>
      <c r="AG345" s="39" t="s">
        <v>93</v>
      </c>
      <c r="AM345" s="38" t="n">
        <f aca="false">F345*AE345</f>
        <v>0</v>
      </c>
      <c r="AN345" s="38" t="n">
        <f aca="false">F345*AF345</f>
        <v>0</v>
      </c>
      <c r="AO345" s="39" t="s">
        <v>603</v>
      </c>
      <c r="AP345" s="39" t="s">
        <v>436</v>
      </c>
      <c r="AQ345" s="32" t="s">
        <v>56</v>
      </c>
      <c r="AS345" s="38" t="n">
        <f aca="false">AM345+AN345</f>
        <v>0</v>
      </c>
      <c r="AT345" s="38" t="n">
        <f aca="false">G345/(100-AU345)*100</f>
        <v>0</v>
      </c>
      <c r="AU345" s="38" t="n">
        <v>0</v>
      </c>
      <c r="AV345" s="38" t="n">
        <f aca="false">L345</f>
        <v>0.3</v>
      </c>
    </row>
    <row r="346" customFormat="false" ht="12.75" hidden="false" customHeight="false" outlineLevel="0" collapsed="false">
      <c r="D346" s="40" t="s">
        <v>622</v>
      </c>
      <c r="F346" s="41" t="n">
        <v>10</v>
      </c>
    </row>
    <row r="347" customFormat="false" ht="12.75" hidden="false" customHeight="false" outlineLevel="0" collapsed="false">
      <c r="D347" s="40" t="s">
        <v>623</v>
      </c>
      <c r="F347" s="41" t="n">
        <v>0</v>
      </c>
    </row>
    <row r="348" customFormat="false" ht="12.75" hidden="false" customHeight="false" outlineLevel="0" collapsed="false">
      <c r="A348" s="11" t="s">
        <v>624</v>
      </c>
      <c r="B348" s="11"/>
      <c r="C348" s="11" t="s">
        <v>625</v>
      </c>
      <c r="D348" s="11" t="s">
        <v>626</v>
      </c>
      <c r="E348" s="11" t="s">
        <v>322</v>
      </c>
      <c r="F348" s="38" t="n">
        <v>3</v>
      </c>
      <c r="G348" s="38" t="n">
        <v>0</v>
      </c>
      <c r="H348" s="38" t="n">
        <f aca="false">F348*AE348</f>
        <v>0</v>
      </c>
      <c r="I348" s="38" t="n">
        <f aca="false">J348-H348</f>
        <v>0</v>
      </c>
      <c r="J348" s="38" t="n">
        <f aca="false">F348*G348</f>
        <v>0</v>
      </c>
      <c r="K348" s="38" t="n">
        <v>0.03</v>
      </c>
      <c r="L348" s="38" t="n">
        <f aca="false">F348*K348</f>
        <v>0.09</v>
      </c>
      <c r="M348" s="39" t="s">
        <v>229</v>
      </c>
      <c r="P348" s="38" t="n">
        <f aca="false">IF(AG348="5",J348,0)</f>
        <v>0</v>
      </c>
      <c r="R348" s="38" t="n">
        <f aca="false">IF(AG348="1",H348,0)</f>
        <v>0</v>
      </c>
      <c r="S348" s="38" t="n">
        <f aca="false">IF(AG348="1",I348,0)</f>
        <v>0</v>
      </c>
      <c r="T348" s="38" t="n">
        <f aca="false">IF(AG348="7",H348,0)</f>
        <v>0</v>
      </c>
      <c r="U348" s="38" t="n">
        <f aca="false">IF(AG348="7",I348,0)</f>
        <v>0</v>
      </c>
      <c r="V348" s="38" t="n">
        <f aca="false">IF(AG348="2",H348,0)</f>
        <v>0</v>
      </c>
      <c r="W348" s="38" t="n">
        <f aca="false">IF(AG348="2",I348,0)</f>
        <v>0</v>
      </c>
      <c r="X348" s="38" t="n">
        <f aca="false">IF(AG348="0",J348,0)</f>
        <v>0</v>
      </c>
      <c r="Y348" s="32"/>
      <c r="Z348" s="38" t="n">
        <f aca="false">IF(AD348=0,J348,0)</f>
        <v>0</v>
      </c>
      <c r="AA348" s="38" t="n">
        <f aca="false">IF(AD348=15,J348,0)</f>
        <v>0</v>
      </c>
      <c r="AB348" s="38" t="n">
        <f aca="false">IF(AD348=21,J348,0)</f>
        <v>0</v>
      </c>
      <c r="AD348" s="38" t="n">
        <v>21</v>
      </c>
      <c r="AE348" s="38" t="n">
        <f aca="false">G348*1</f>
        <v>0</v>
      </c>
      <c r="AF348" s="38" t="n">
        <f aca="false">G348*(1-1)</f>
        <v>0</v>
      </c>
      <c r="AG348" s="39" t="s">
        <v>93</v>
      </c>
      <c r="AM348" s="38" t="n">
        <f aca="false">F348*AE348</f>
        <v>0</v>
      </c>
      <c r="AN348" s="38" t="n">
        <f aca="false">F348*AF348</f>
        <v>0</v>
      </c>
      <c r="AO348" s="39" t="s">
        <v>603</v>
      </c>
      <c r="AP348" s="39" t="s">
        <v>436</v>
      </c>
      <c r="AQ348" s="32" t="s">
        <v>56</v>
      </c>
      <c r="AS348" s="38" t="n">
        <f aca="false">AM348+AN348</f>
        <v>0</v>
      </c>
      <c r="AT348" s="38" t="n">
        <f aca="false">G348/(100-AU348)*100</f>
        <v>0</v>
      </c>
      <c r="AU348" s="38" t="n">
        <v>0</v>
      </c>
      <c r="AV348" s="38" t="n">
        <f aca="false">L348</f>
        <v>0.09</v>
      </c>
    </row>
    <row r="349" customFormat="false" ht="12.75" hidden="false" customHeight="false" outlineLevel="0" collapsed="false">
      <c r="D349" s="40" t="s">
        <v>627</v>
      </c>
      <c r="F349" s="41" t="n">
        <v>3</v>
      </c>
    </row>
    <row r="350" customFormat="false" ht="12.75" hidden="false" customHeight="false" outlineLevel="0" collapsed="false">
      <c r="A350" s="11" t="s">
        <v>628</v>
      </c>
      <c r="B350" s="11"/>
      <c r="C350" s="11" t="s">
        <v>629</v>
      </c>
      <c r="D350" s="11" t="s">
        <v>630</v>
      </c>
      <c r="E350" s="11" t="s">
        <v>631</v>
      </c>
      <c r="F350" s="38" t="n">
        <v>10</v>
      </c>
      <c r="G350" s="38" t="n">
        <v>0</v>
      </c>
      <c r="H350" s="38" t="n">
        <f aca="false">F350*AE350</f>
        <v>0</v>
      </c>
      <c r="I350" s="38" t="n">
        <f aca="false">J350-H350</f>
        <v>0</v>
      </c>
      <c r="J350" s="38" t="n">
        <f aca="false">F350*G350</f>
        <v>0</v>
      </c>
      <c r="K350" s="38" t="n">
        <v>0.002</v>
      </c>
      <c r="L350" s="38" t="n">
        <f aca="false">F350*K350</f>
        <v>0.02</v>
      </c>
      <c r="M350" s="39" t="s">
        <v>229</v>
      </c>
      <c r="P350" s="38" t="n">
        <f aca="false">IF(AG350="5",J350,0)</f>
        <v>0</v>
      </c>
      <c r="R350" s="38" t="n">
        <f aca="false">IF(AG350="1",H350,0)</f>
        <v>0</v>
      </c>
      <c r="S350" s="38" t="n">
        <f aca="false">IF(AG350="1",I350,0)</f>
        <v>0</v>
      </c>
      <c r="T350" s="38" t="n">
        <f aca="false">IF(AG350="7",H350,0)</f>
        <v>0</v>
      </c>
      <c r="U350" s="38" t="n">
        <f aca="false">IF(AG350="7",I350,0)</f>
        <v>0</v>
      </c>
      <c r="V350" s="38" t="n">
        <f aca="false">IF(AG350="2",H350,0)</f>
        <v>0</v>
      </c>
      <c r="W350" s="38" t="n">
        <f aca="false">IF(AG350="2",I350,0)</f>
        <v>0</v>
      </c>
      <c r="X350" s="38" t="n">
        <f aca="false">IF(AG350="0",J350,0)</f>
        <v>0</v>
      </c>
      <c r="Y350" s="32"/>
      <c r="Z350" s="38" t="n">
        <f aca="false">IF(AD350=0,J350,0)</f>
        <v>0</v>
      </c>
      <c r="AA350" s="38" t="n">
        <f aca="false">IF(AD350=15,J350,0)</f>
        <v>0</v>
      </c>
      <c r="AB350" s="38" t="n">
        <f aca="false">IF(AD350=21,J350,0)</f>
        <v>0</v>
      </c>
      <c r="AD350" s="38" t="n">
        <v>21</v>
      </c>
      <c r="AE350" s="38" t="n">
        <f aca="false">G350*1</f>
        <v>0</v>
      </c>
      <c r="AF350" s="38" t="n">
        <f aca="false">G350*(1-1)</f>
        <v>0</v>
      </c>
      <c r="AG350" s="39" t="s">
        <v>93</v>
      </c>
      <c r="AM350" s="38" t="n">
        <f aca="false">F350*AE350</f>
        <v>0</v>
      </c>
      <c r="AN350" s="38" t="n">
        <f aca="false">F350*AF350</f>
        <v>0</v>
      </c>
      <c r="AO350" s="39" t="s">
        <v>603</v>
      </c>
      <c r="AP350" s="39" t="s">
        <v>436</v>
      </c>
      <c r="AQ350" s="32" t="s">
        <v>56</v>
      </c>
      <c r="AS350" s="38" t="n">
        <f aca="false">AM350+AN350</f>
        <v>0</v>
      </c>
      <c r="AT350" s="38" t="n">
        <f aca="false">G350/(100-AU350)*100</f>
        <v>0</v>
      </c>
      <c r="AU350" s="38" t="n">
        <v>0</v>
      </c>
      <c r="AV350" s="38" t="n">
        <f aca="false">L350</f>
        <v>0.02</v>
      </c>
    </row>
    <row r="351" customFormat="false" ht="12.75" hidden="false" customHeight="false" outlineLevel="0" collapsed="false">
      <c r="D351" s="40" t="s">
        <v>109</v>
      </c>
      <c r="F351" s="41" t="n">
        <v>10</v>
      </c>
    </row>
    <row r="352" customFormat="false" ht="12.75" hidden="false" customHeight="false" outlineLevel="0" collapsed="false">
      <c r="A352" s="11" t="s">
        <v>632</v>
      </c>
      <c r="B352" s="11"/>
      <c r="C352" s="11" t="s">
        <v>633</v>
      </c>
      <c r="D352" s="11" t="s">
        <v>634</v>
      </c>
      <c r="E352" s="11" t="s">
        <v>631</v>
      </c>
      <c r="F352" s="38" t="n">
        <v>3</v>
      </c>
      <c r="G352" s="38" t="n">
        <v>0</v>
      </c>
      <c r="H352" s="38" t="n">
        <f aca="false">F352*AE352</f>
        <v>0</v>
      </c>
      <c r="I352" s="38" t="n">
        <f aca="false">J352-H352</f>
        <v>0</v>
      </c>
      <c r="J352" s="38" t="n">
        <f aca="false">F352*G352</f>
        <v>0</v>
      </c>
      <c r="K352" s="38" t="n">
        <v>0.002</v>
      </c>
      <c r="L352" s="38" t="n">
        <f aca="false">F352*K352</f>
        <v>0.006</v>
      </c>
      <c r="M352" s="39" t="s">
        <v>229</v>
      </c>
      <c r="P352" s="38" t="n">
        <f aca="false">IF(AG352="5",J352,0)</f>
        <v>0</v>
      </c>
      <c r="R352" s="38" t="n">
        <f aca="false">IF(AG352="1",H352,0)</f>
        <v>0</v>
      </c>
      <c r="S352" s="38" t="n">
        <f aca="false">IF(AG352="1",I352,0)</f>
        <v>0</v>
      </c>
      <c r="T352" s="38" t="n">
        <f aca="false">IF(AG352="7",H352,0)</f>
        <v>0</v>
      </c>
      <c r="U352" s="38" t="n">
        <f aca="false">IF(AG352="7",I352,0)</f>
        <v>0</v>
      </c>
      <c r="V352" s="38" t="n">
        <f aca="false">IF(AG352="2",H352,0)</f>
        <v>0</v>
      </c>
      <c r="W352" s="38" t="n">
        <f aca="false">IF(AG352="2",I352,0)</f>
        <v>0</v>
      </c>
      <c r="X352" s="38" t="n">
        <f aca="false">IF(AG352="0",J352,0)</f>
        <v>0</v>
      </c>
      <c r="Y352" s="32"/>
      <c r="Z352" s="38" t="n">
        <f aca="false">IF(AD352=0,J352,0)</f>
        <v>0</v>
      </c>
      <c r="AA352" s="38" t="n">
        <f aca="false">IF(AD352=15,J352,0)</f>
        <v>0</v>
      </c>
      <c r="AB352" s="38" t="n">
        <f aca="false">IF(AD352=21,J352,0)</f>
        <v>0</v>
      </c>
      <c r="AD352" s="38" t="n">
        <v>21</v>
      </c>
      <c r="AE352" s="38" t="n">
        <f aca="false">G352*1</f>
        <v>0</v>
      </c>
      <c r="AF352" s="38" t="n">
        <f aca="false">G352*(1-1)</f>
        <v>0</v>
      </c>
      <c r="AG352" s="39" t="s">
        <v>93</v>
      </c>
      <c r="AM352" s="38" t="n">
        <f aca="false">F352*AE352</f>
        <v>0</v>
      </c>
      <c r="AN352" s="38" t="n">
        <f aca="false">F352*AF352</f>
        <v>0</v>
      </c>
      <c r="AO352" s="39" t="s">
        <v>603</v>
      </c>
      <c r="AP352" s="39" t="s">
        <v>436</v>
      </c>
      <c r="AQ352" s="32" t="s">
        <v>56</v>
      </c>
      <c r="AS352" s="38" t="n">
        <f aca="false">AM352+AN352</f>
        <v>0</v>
      </c>
      <c r="AT352" s="38" t="n">
        <f aca="false">G352/(100-AU352)*100</f>
        <v>0</v>
      </c>
      <c r="AU352" s="38" t="n">
        <v>0</v>
      </c>
      <c r="AV352" s="38" t="n">
        <f aca="false">L352</f>
        <v>0.006</v>
      </c>
    </row>
    <row r="353" customFormat="false" ht="12.75" hidden="false" customHeight="false" outlineLevel="0" collapsed="false">
      <c r="D353" s="40" t="s">
        <v>73</v>
      </c>
      <c r="F353" s="41" t="n">
        <v>3</v>
      </c>
    </row>
    <row r="354" customFormat="false" ht="12.75" hidden="false" customHeight="false" outlineLevel="0" collapsed="false">
      <c r="A354" s="11" t="s">
        <v>635</v>
      </c>
      <c r="B354" s="11"/>
      <c r="C354" s="11" t="s">
        <v>636</v>
      </c>
      <c r="D354" s="11" t="s">
        <v>637</v>
      </c>
      <c r="E354" s="11" t="s">
        <v>193</v>
      </c>
      <c r="F354" s="38" t="n">
        <v>1</v>
      </c>
      <c r="G354" s="38" t="n">
        <v>0</v>
      </c>
      <c r="H354" s="38" t="n">
        <f aca="false">F354*AE354</f>
        <v>0</v>
      </c>
      <c r="I354" s="38" t="n">
        <f aca="false">J354-H354</f>
        <v>0</v>
      </c>
      <c r="J354" s="38" t="n">
        <f aca="false">F354*G354</f>
        <v>0</v>
      </c>
      <c r="K354" s="38" t="n">
        <v>0.10482</v>
      </c>
      <c r="L354" s="38" t="n">
        <f aca="false">F354*K354</f>
        <v>0.10482</v>
      </c>
      <c r="M354" s="39" t="s">
        <v>229</v>
      </c>
      <c r="P354" s="38" t="n">
        <f aca="false">IF(AG354="5",J354,0)</f>
        <v>0</v>
      </c>
      <c r="R354" s="38" t="n">
        <f aca="false">IF(AG354="1",H354,0)</f>
        <v>0</v>
      </c>
      <c r="S354" s="38" t="n">
        <f aca="false">IF(AG354="1",I354,0)</f>
        <v>0</v>
      </c>
      <c r="T354" s="38" t="n">
        <f aca="false">IF(AG354="7",H354,0)</f>
        <v>0</v>
      </c>
      <c r="U354" s="38" t="n">
        <f aca="false">IF(AG354="7",I354,0)</f>
        <v>0</v>
      </c>
      <c r="V354" s="38" t="n">
        <f aca="false">IF(AG354="2",H354,0)</f>
        <v>0</v>
      </c>
      <c r="W354" s="38" t="n">
        <f aca="false">IF(AG354="2",I354,0)</f>
        <v>0</v>
      </c>
      <c r="X354" s="38" t="n">
        <f aca="false">IF(AG354="0",J354,0)</f>
        <v>0</v>
      </c>
      <c r="Y354" s="32"/>
      <c r="Z354" s="38" t="n">
        <f aca="false">IF(AD354=0,J354,0)</f>
        <v>0</v>
      </c>
      <c r="AA354" s="38" t="n">
        <f aca="false">IF(AD354=15,J354,0)</f>
        <v>0</v>
      </c>
      <c r="AB354" s="38" t="n">
        <f aca="false">IF(AD354=21,J354,0)</f>
        <v>0</v>
      </c>
      <c r="AD354" s="38" t="n">
        <v>21</v>
      </c>
      <c r="AE354" s="38" t="n">
        <f aca="false">G354*0.900910373443983</f>
        <v>0</v>
      </c>
      <c r="AF354" s="38" t="n">
        <f aca="false">G354*(1-0.900910373443983)</f>
        <v>0</v>
      </c>
      <c r="AG354" s="39" t="s">
        <v>93</v>
      </c>
      <c r="AM354" s="38" t="n">
        <f aca="false">F354*AE354</f>
        <v>0</v>
      </c>
      <c r="AN354" s="38" t="n">
        <f aca="false">F354*AF354</f>
        <v>0</v>
      </c>
      <c r="AO354" s="39" t="s">
        <v>603</v>
      </c>
      <c r="AP354" s="39" t="s">
        <v>436</v>
      </c>
      <c r="AQ354" s="32" t="s">
        <v>56</v>
      </c>
      <c r="AS354" s="38" t="n">
        <f aca="false">AM354+AN354</f>
        <v>0</v>
      </c>
      <c r="AT354" s="38" t="n">
        <f aca="false">G354/(100-AU354)*100</f>
        <v>0</v>
      </c>
      <c r="AU354" s="38" t="n">
        <v>0</v>
      </c>
      <c r="AV354" s="38" t="n">
        <f aca="false">L354</f>
        <v>0.10482</v>
      </c>
    </row>
    <row r="355" customFormat="false" ht="12.75" hidden="false" customHeight="false" outlineLevel="0" collapsed="false">
      <c r="D355" s="40" t="s">
        <v>638</v>
      </c>
      <c r="F355" s="41" t="n">
        <v>1</v>
      </c>
    </row>
    <row r="356" customFormat="false" ht="12.75" hidden="false" customHeight="false" outlineLevel="0" collapsed="false">
      <c r="A356" s="11" t="s">
        <v>639</v>
      </c>
      <c r="B356" s="11"/>
      <c r="C356" s="11" t="s">
        <v>640</v>
      </c>
      <c r="D356" s="11" t="s">
        <v>641</v>
      </c>
      <c r="E356" s="11" t="s">
        <v>136</v>
      </c>
      <c r="F356" s="38" t="n">
        <v>0.649</v>
      </c>
      <c r="G356" s="38" t="n">
        <v>0</v>
      </c>
      <c r="H356" s="38" t="n">
        <f aca="false">F356*AE356</f>
        <v>0</v>
      </c>
      <c r="I356" s="38" t="n">
        <f aca="false">J356-H356</f>
        <v>0</v>
      </c>
      <c r="J356" s="38" t="n">
        <f aca="false">F356*G356</f>
        <v>0</v>
      </c>
      <c r="K356" s="38" t="n">
        <v>0</v>
      </c>
      <c r="L356" s="38" t="n">
        <f aca="false">F356*K356</f>
        <v>0</v>
      </c>
      <c r="M356" s="39" t="s">
        <v>229</v>
      </c>
      <c r="P356" s="38" t="n">
        <f aca="false">IF(AG356="5",J356,0)</f>
        <v>0</v>
      </c>
      <c r="R356" s="38" t="n">
        <f aca="false">IF(AG356="1",H356,0)</f>
        <v>0</v>
      </c>
      <c r="S356" s="38" t="n">
        <f aca="false">IF(AG356="1",I356,0)</f>
        <v>0</v>
      </c>
      <c r="T356" s="38" t="n">
        <f aca="false">IF(AG356="7",H356,0)</f>
        <v>0</v>
      </c>
      <c r="U356" s="38" t="n">
        <f aca="false">IF(AG356="7",I356,0)</f>
        <v>0</v>
      </c>
      <c r="V356" s="38" t="n">
        <f aca="false">IF(AG356="2",H356,0)</f>
        <v>0</v>
      </c>
      <c r="W356" s="38" t="n">
        <f aca="false">IF(AG356="2",I356,0)</f>
        <v>0</v>
      </c>
      <c r="X356" s="38" t="n">
        <f aca="false">IF(AG356="0",J356,0)</f>
        <v>0</v>
      </c>
      <c r="Y356" s="32"/>
      <c r="Z356" s="38" t="n">
        <f aca="false">IF(AD356=0,J356,0)</f>
        <v>0</v>
      </c>
      <c r="AA356" s="38" t="n">
        <f aca="false">IF(AD356=15,J356,0)</f>
        <v>0</v>
      </c>
      <c r="AB356" s="38" t="n">
        <f aca="false">IF(AD356=21,J356,0)</f>
        <v>0</v>
      </c>
      <c r="AD356" s="38" t="n">
        <v>21</v>
      </c>
      <c r="AE356" s="38" t="n">
        <f aca="false">G356*0</f>
        <v>0</v>
      </c>
      <c r="AF356" s="38" t="n">
        <f aca="false">G356*(1-0)</f>
        <v>0</v>
      </c>
      <c r="AG356" s="39" t="s">
        <v>85</v>
      </c>
      <c r="AM356" s="38" t="n">
        <f aca="false">F356*AE356</f>
        <v>0</v>
      </c>
      <c r="AN356" s="38" t="n">
        <f aca="false">F356*AF356</f>
        <v>0</v>
      </c>
      <c r="AO356" s="39" t="s">
        <v>603</v>
      </c>
      <c r="AP356" s="39" t="s">
        <v>436</v>
      </c>
      <c r="AQ356" s="32" t="s">
        <v>56</v>
      </c>
      <c r="AS356" s="38" t="n">
        <f aca="false">AM356+AN356</f>
        <v>0</v>
      </c>
      <c r="AT356" s="38" t="n">
        <f aca="false">G356/(100-AU356)*100</f>
        <v>0</v>
      </c>
      <c r="AU356" s="38" t="n">
        <v>0</v>
      </c>
      <c r="AV356" s="38" t="n">
        <f aca="false">L356</f>
        <v>0</v>
      </c>
    </row>
    <row r="357" customFormat="false" ht="12.75" hidden="false" customHeight="false" outlineLevel="0" collapsed="false">
      <c r="D357" s="40" t="s">
        <v>642</v>
      </c>
      <c r="F357" s="41" t="n">
        <v>0.649</v>
      </c>
    </row>
    <row r="358" customFormat="false" ht="12.75" hidden="false" customHeight="false" outlineLevel="0" collapsed="false">
      <c r="A358" s="42"/>
      <c r="B358" s="43"/>
      <c r="C358" s="43" t="s">
        <v>643</v>
      </c>
      <c r="D358" s="43" t="s">
        <v>644</v>
      </c>
      <c r="E358" s="42" t="s">
        <v>4</v>
      </c>
      <c r="F358" s="42" t="s">
        <v>4</v>
      </c>
      <c r="G358" s="42" t="s">
        <v>4</v>
      </c>
      <c r="H358" s="37" t="n">
        <f aca="false">SUM(H359:H363)</f>
        <v>0</v>
      </c>
      <c r="I358" s="37" t="n">
        <f aca="false">SUM(I359:I363)</f>
        <v>0</v>
      </c>
      <c r="J358" s="37" t="n">
        <f aca="false">H358+I358</f>
        <v>0</v>
      </c>
      <c r="K358" s="32"/>
      <c r="L358" s="37" t="n">
        <f aca="false">SUM(L359:L363)</f>
        <v>0</v>
      </c>
      <c r="M358" s="32"/>
      <c r="Y358" s="32"/>
      <c r="AI358" s="37" t="n">
        <f aca="false">SUM(Z359:Z363)</f>
        <v>0</v>
      </c>
      <c r="AJ358" s="37" t="n">
        <f aca="false">SUM(AA359:AA363)</f>
        <v>0</v>
      </c>
      <c r="AK358" s="37" t="n">
        <f aca="false">SUM(AB359:AB363)</f>
        <v>0</v>
      </c>
    </row>
    <row r="359" customFormat="false" ht="12.75" hidden="false" customHeight="false" outlineLevel="0" collapsed="false">
      <c r="A359" s="11" t="s">
        <v>645</v>
      </c>
      <c r="B359" s="11"/>
      <c r="C359" s="11" t="s">
        <v>646</v>
      </c>
      <c r="D359" s="11" t="s">
        <v>647</v>
      </c>
      <c r="E359" s="11" t="s">
        <v>322</v>
      </c>
      <c r="F359" s="38" t="n">
        <v>2</v>
      </c>
      <c r="G359" s="38" t="n">
        <v>0</v>
      </c>
      <c r="H359" s="38" t="n">
        <f aca="false">F359*AE359</f>
        <v>0</v>
      </c>
      <c r="I359" s="38" t="n">
        <f aca="false">J359-H359</f>
        <v>0</v>
      </c>
      <c r="J359" s="38" t="n">
        <f aca="false">F359*G359</f>
        <v>0</v>
      </c>
      <c r="K359" s="38" t="n">
        <v>0</v>
      </c>
      <c r="L359" s="38" t="n">
        <f aca="false">F359*K359</f>
        <v>0</v>
      </c>
      <c r="M359" s="39" t="s">
        <v>53</v>
      </c>
      <c r="P359" s="38" t="n">
        <f aca="false">IF(AG359="5",J359,0)</f>
        <v>0</v>
      </c>
      <c r="R359" s="38" t="n">
        <f aca="false">IF(AG359="1",H359,0)</f>
        <v>0</v>
      </c>
      <c r="S359" s="38" t="n">
        <f aca="false">IF(AG359="1",I359,0)</f>
        <v>0</v>
      </c>
      <c r="T359" s="38" t="n">
        <f aca="false">IF(AG359="7",H359,0)</f>
        <v>0</v>
      </c>
      <c r="U359" s="38" t="n">
        <f aca="false">IF(AG359="7",I359,0)</f>
        <v>0</v>
      </c>
      <c r="V359" s="38" t="n">
        <f aca="false">IF(AG359="2",H359,0)</f>
        <v>0</v>
      </c>
      <c r="W359" s="38" t="n">
        <f aca="false">IF(AG359="2",I359,0)</f>
        <v>0</v>
      </c>
      <c r="X359" s="38" t="n">
        <f aca="false">IF(AG359="0",J359,0)</f>
        <v>0</v>
      </c>
      <c r="Y359" s="32"/>
      <c r="Z359" s="38" t="n">
        <f aca="false">IF(AD359=0,J359,0)</f>
        <v>0</v>
      </c>
      <c r="AA359" s="38" t="n">
        <f aca="false">IF(AD359=15,J359,0)</f>
        <v>0</v>
      </c>
      <c r="AB359" s="38" t="n">
        <f aca="false">IF(AD359=21,J359,0)</f>
        <v>0</v>
      </c>
      <c r="AD359" s="38" t="n">
        <v>21</v>
      </c>
      <c r="AE359" s="38" t="n">
        <f aca="false">G359*0</f>
        <v>0</v>
      </c>
      <c r="AF359" s="38" t="n">
        <f aca="false">G359*(1-0)</f>
        <v>0</v>
      </c>
      <c r="AG359" s="39" t="s">
        <v>93</v>
      </c>
      <c r="AM359" s="38" t="n">
        <f aca="false">F359*AE359</f>
        <v>0</v>
      </c>
      <c r="AN359" s="38" t="n">
        <f aca="false">F359*AF359</f>
        <v>0</v>
      </c>
      <c r="AO359" s="39" t="s">
        <v>648</v>
      </c>
      <c r="AP359" s="39" t="s">
        <v>436</v>
      </c>
      <c r="AQ359" s="32" t="s">
        <v>56</v>
      </c>
      <c r="AS359" s="38" t="n">
        <f aca="false">AM359+AN359</f>
        <v>0</v>
      </c>
      <c r="AT359" s="38" t="n">
        <f aca="false">G359/(100-AU359)*100</f>
        <v>0</v>
      </c>
      <c r="AU359" s="38" t="n">
        <v>0</v>
      </c>
      <c r="AV359" s="38" t="n">
        <f aca="false">L359</f>
        <v>0</v>
      </c>
    </row>
    <row r="360" customFormat="false" ht="12.75" hidden="false" customHeight="false" outlineLevel="0" collapsed="false">
      <c r="D360" s="40" t="s">
        <v>649</v>
      </c>
      <c r="F360" s="41" t="n">
        <v>2</v>
      </c>
    </row>
    <row r="361" customFormat="false" ht="12.75" hidden="false" customHeight="false" outlineLevel="0" collapsed="false">
      <c r="A361" s="11" t="s">
        <v>650</v>
      </c>
      <c r="B361" s="11"/>
      <c r="C361" s="11" t="s">
        <v>651</v>
      </c>
      <c r="D361" s="11" t="s">
        <v>652</v>
      </c>
      <c r="E361" s="11" t="s">
        <v>344</v>
      </c>
      <c r="F361" s="38" t="n">
        <v>1</v>
      </c>
      <c r="G361" s="38" t="n">
        <v>0</v>
      </c>
      <c r="H361" s="38" t="n">
        <f aca="false">F361*AE361</f>
        <v>0</v>
      </c>
      <c r="I361" s="38" t="n">
        <f aca="false">J361-H361</f>
        <v>0</v>
      </c>
      <c r="J361" s="38" t="n">
        <f aca="false">F361*G361</f>
        <v>0</v>
      </c>
      <c r="K361" s="38" t="n">
        <v>0</v>
      </c>
      <c r="L361" s="38" t="n">
        <f aca="false">F361*K361</f>
        <v>0</v>
      </c>
      <c r="M361" s="39" t="s">
        <v>53</v>
      </c>
      <c r="P361" s="38" t="n">
        <f aca="false">IF(AG361="5",J361,0)</f>
        <v>0</v>
      </c>
      <c r="R361" s="38" t="n">
        <f aca="false">IF(AG361="1",H361,0)</f>
        <v>0</v>
      </c>
      <c r="S361" s="38" t="n">
        <f aca="false">IF(AG361="1",I361,0)</f>
        <v>0</v>
      </c>
      <c r="T361" s="38" t="n">
        <f aca="false">IF(AG361="7",H361,0)</f>
        <v>0</v>
      </c>
      <c r="U361" s="38" t="n">
        <f aca="false">IF(AG361="7",I361,0)</f>
        <v>0</v>
      </c>
      <c r="V361" s="38" t="n">
        <f aca="false">IF(AG361="2",H361,0)</f>
        <v>0</v>
      </c>
      <c r="W361" s="38" t="n">
        <f aca="false">IF(AG361="2",I361,0)</f>
        <v>0</v>
      </c>
      <c r="X361" s="38" t="n">
        <f aca="false">IF(AG361="0",J361,0)</f>
        <v>0</v>
      </c>
      <c r="Y361" s="32"/>
      <c r="Z361" s="38" t="n">
        <f aca="false">IF(AD361=0,J361,0)</f>
        <v>0</v>
      </c>
      <c r="AA361" s="38" t="n">
        <f aca="false">IF(AD361=15,J361,0)</f>
        <v>0</v>
      </c>
      <c r="AB361" s="38" t="n">
        <f aca="false">IF(AD361=21,J361,0)</f>
        <v>0</v>
      </c>
      <c r="AD361" s="38" t="n">
        <v>21</v>
      </c>
      <c r="AE361" s="38" t="n">
        <f aca="false">G361*0</f>
        <v>0</v>
      </c>
      <c r="AF361" s="38" t="n">
        <f aca="false">G361*(1-0)</f>
        <v>0</v>
      </c>
      <c r="AG361" s="39" t="s">
        <v>93</v>
      </c>
      <c r="AM361" s="38" t="n">
        <f aca="false">F361*AE361</f>
        <v>0</v>
      </c>
      <c r="AN361" s="38" t="n">
        <f aca="false">F361*AF361</f>
        <v>0</v>
      </c>
      <c r="AO361" s="39" t="s">
        <v>648</v>
      </c>
      <c r="AP361" s="39" t="s">
        <v>436</v>
      </c>
      <c r="AQ361" s="32" t="s">
        <v>56</v>
      </c>
      <c r="AS361" s="38" t="n">
        <f aca="false">AM361+AN361</f>
        <v>0</v>
      </c>
      <c r="AT361" s="38" t="n">
        <f aca="false">G361/(100-AU361)*100</f>
        <v>0</v>
      </c>
      <c r="AU361" s="38" t="n">
        <v>0</v>
      </c>
      <c r="AV361" s="38" t="n">
        <f aca="false">L361</f>
        <v>0</v>
      </c>
    </row>
    <row r="362" customFormat="false" ht="12.75" hidden="false" customHeight="false" outlineLevel="0" collapsed="false">
      <c r="D362" s="40" t="s">
        <v>653</v>
      </c>
      <c r="F362" s="41" t="n">
        <v>1</v>
      </c>
    </row>
    <row r="363" customFormat="false" ht="12.75" hidden="false" customHeight="false" outlineLevel="0" collapsed="false">
      <c r="A363" s="11" t="s">
        <v>654</v>
      </c>
      <c r="B363" s="11"/>
      <c r="C363" s="11" t="s">
        <v>655</v>
      </c>
      <c r="D363" s="11" t="s">
        <v>656</v>
      </c>
      <c r="E363" s="11" t="s">
        <v>322</v>
      </c>
      <c r="F363" s="38" t="n">
        <v>4</v>
      </c>
      <c r="G363" s="38" t="n">
        <v>0</v>
      </c>
      <c r="H363" s="38" t="n">
        <f aca="false">F363*AE363</f>
        <v>0</v>
      </c>
      <c r="I363" s="38" t="n">
        <f aca="false">J363-H363</f>
        <v>0</v>
      </c>
      <c r="J363" s="38" t="n">
        <f aca="false">F363*G363</f>
        <v>0</v>
      </c>
      <c r="K363" s="38" t="n">
        <v>0</v>
      </c>
      <c r="L363" s="38" t="n">
        <f aca="false">F363*K363</f>
        <v>0</v>
      </c>
      <c r="M363" s="39" t="s">
        <v>229</v>
      </c>
      <c r="P363" s="38" t="n">
        <f aca="false">IF(AG363="5",J363,0)</f>
        <v>0</v>
      </c>
      <c r="R363" s="38" t="n">
        <f aca="false">IF(AG363="1",H363,0)</f>
        <v>0</v>
      </c>
      <c r="S363" s="38" t="n">
        <f aca="false">IF(AG363="1",I363,0)</f>
        <v>0</v>
      </c>
      <c r="T363" s="38" t="n">
        <f aca="false">IF(AG363="7",H363,0)</f>
        <v>0</v>
      </c>
      <c r="U363" s="38" t="n">
        <f aca="false">IF(AG363="7",I363,0)</f>
        <v>0</v>
      </c>
      <c r="V363" s="38" t="n">
        <f aca="false">IF(AG363="2",H363,0)</f>
        <v>0</v>
      </c>
      <c r="W363" s="38" t="n">
        <f aca="false">IF(AG363="2",I363,0)</f>
        <v>0</v>
      </c>
      <c r="X363" s="38" t="n">
        <f aca="false">IF(AG363="0",J363,0)</f>
        <v>0</v>
      </c>
      <c r="Y363" s="32"/>
      <c r="Z363" s="38" t="n">
        <f aca="false">IF(AD363=0,J363,0)</f>
        <v>0</v>
      </c>
      <c r="AA363" s="38" t="n">
        <f aca="false">IF(AD363=15,J363,0)</f>
        <v>0</v>
      </c>
      <c r="AB363" s="38" t="n">
        <f aca="false">IF(AD363=21,J363,0)</f>
        <v>0</v>
      </c>
      <c r="AD363" s="38" t="n">
        <v>21</v>
      </c>
      <c r="AE363" s="38" t="n">
        <f aca="false">G363*0.770669799066495</f>
        <v>0</v>
      </c>
      <c r="AF363" s="38" t="n">
        <f aca="false">G363*(1-0.770669799066495)</f>
        <v>0</v>
      </c>
      <c r="AG363" s="39" t="s">
        <v>93</v>
      </c>
      <c r="AM363" s="38" t="n">
        <f aca="false">F363*AE363</f>
        <v>0</v>
      </c>
      <c r="AN363" s="38" t="n">
        <f aca="false">F363*AF363</f>
        <v>0</v>
      </c>
      <c r="AO363" s="39" t="s">
        <v>648</v>
      </c>
      <c r="AP363" s="39" t="s">
        <v>436</v>
      </c>
      <c r="AQ363" s="32" t="s">
        <v>56</v>
      </c>
      <c r="AS363" s="38" t="n">
        <f aca="false">AM363+AN363</f>
        <v>0</v>
      </c>
      <c r="AT363" s="38" t="n">
        <f aca="false">G363/(100-AU363)*100</f>
        <v>0</v>
      </c>
      <c r="AU363" s="38" t="n">
        <v>0</v>
      </c>
      <c r="AV363" s="38" t="n">
        <f aca="false">L363</f>
        <v>0</v>
      </c>
    </row>
    <row r="364" customFormat="false" ht="12.75" hidden="false" customHeight="false" outlineLevel="0" collapsed="false">
      <c r="D364" s="40" t="s">
        <v>657</v>
      </c>
      <c r="F364" s="41" t="n">
        <v>4</v>
      </c>
    </row>
    <row r="365" customFormat="false" ht="12.75" hidden="false" customHeight="false" outlineLevel="0" collapsed="false">
      <c r="A365" s="42"/>
      <c r="B365" s="43"/>
      <c r="C365" s="43" t="s">
        <v>658</v>
      </c>
      <c r="D365" s="43" t="s">
        <v>659</v>
      </c>
      <c r="E365" s="42" t="s">
        <v>4</v>
      </c>
      <c r="F365" s="42" t="s">
        <v>4</v>
      </c>
      <c r="G365" s="42" t="s">
        <v>4</v>
      </c>
      <c r="H365" s="37" t="n">
        <f aca="false">SUM(H366:H366)</f>
        <v>0</v>
      </c>
      <c r="I365" s="37" t="n">
        <f aca="false">SUM(I366:I366)</f>
        <v>0</v>
      </c>
      <c r="J365" s="37" t="n">
        <f aca="false">H365+I365</f>
        <v>0</v>
      </c>
      <c r="K365" s="32"/>
      <c r="L365" s="37" t="n">
        <f aca="false">SUM(L366:L366)</f>
        <v>1.52045</v>
      </c>
      <c r="M365" s="32"/>
      <c r="Y365" s="32"/>
      <c r="AI365" s="37" t="n">
        <f aca="false">SUM(Z366:Z366)</f>
        <v>0</v>
      </c>
      <c r="AJ365" s="37" t="n">
        <f aca="false">SUM(AA366:AA366)</f>
        <v>0</v>
      </c>
      <c r="AK365" s="37" t="n">
        <f aca="false">SUM(AB366:AB366)</f>
        <v>0</v>
      </c>
    </row>
    <row r="366" customFormat="false" ht="12.75" hidden="false" customHeight="false" outlineLevel="0" collapsed="false">
      <c r="A366" s="11" t="s">
        <v>660</v>
      </c>
      <c r="B366" s="11"/>
      <c r="C366" s="11" t="s">
        <v>661</v>
      </c>
      <c r="D366" s="11" t="s">
        <v>662</v>
      </c>
      <c r="E366" s="11" t="s">
        <v>344</v>
      </c>
      <c r="F366" s="38" t="n">
        <v>1</v>
      </c>
      <c r="G366" s="38" t="n">
        <v>0</v>
      </c>
      <c r="H366" s="38" t="n">
        <f aca="false">F366*AE366</f>
        <v>0</v>
      </c>
      <c r="I366" s="38" t="n">
        <f aca="false">J366-H366</f>
        <v>0</v>
      </c>
      <c r="J366" s="38" t="n">
        <f aca="false">F366*G366</f>
        <v>0</v>
      </c>
      <c r="K366" s="38" t="n">
        <v>1.52045</v>
      </c>
      <c r="L366" s="38" t="n">
        <f aca="false">F366*K366</f>
        <v>1.52045</v>
      </c>
      <c r="M366" s="39" t="s">
        <v>53</v>
      </c>
      <c r="P366" s="38" t="n">
        <f aca="false">IF(AG366="5",J366,0)</f>
        <v>0</v>
      </c>
      <c r="R366" s="38" t="n">
        <f aca="false">IF(AG366="1",H366,0)</f>
        <v>0</v>
      </c>
      <c r="S366" s="38" t="n">
        <f aca="false">IF(AG366="1",I366,0)</f>
        <v>0</v>
      </c>
      <c r="T366" s="38" t="n">
        <f aca="false">IF(AG366="7",H366,0)</f>
        <v>0</v>
      </c>
      <c r="U366" s="38" t="n">
        <f aca="false">IF(AG366="7",I366,0)</f>
        <v>0</v>
      </c>
      <c r="V366" s="38" t="n">
        <f aca="false">IF(AG366="2",H366,0)</f>
        <v>0</v>
      </c>
      <c r="W366" s="38" t="n">
        <f aca="false">IF(AG366="2",I366,0)</f>
        <v>0</v>
      </c>
      <c r="X366" s="38" t="n">
        <f aca="false">IF(AG366="0",J366,0)</f>
        <v>0</v>
      </c>
      <c r="Y366" s="32"/>
      <c r="Z366" s="38" t="n">
        <f aca="false">IF(AD366=0,J366,0)</f>
        <v>0</v>
      </c>
      <c r="AA366" s="38" t="n">
        <f aca="false">IF(AD366=15,J366,0)</f>
        <v>0</v>
      </c>
      <c r="AB366" s="38" t="n">
        <f aca="false">IF(AD366=21,J366,0)</f>
        <v>0</v>
      </c>
      <c r="AD366" s="38" t="n">
        <v>21</v>
      </c>
      <c r="AE366" s="38" t="n">
        <f aca="false">G366*0.00605904504656922</f>
        <v>0</v>
      </c>
      <c r="AF366" s="38" t="n">
        <f aca="false">G366*(1-0.00605904504656922)</f>
        <v>0</v>
      </c>
      <c r="AG366" s="39" t="s">
        <v>93</v>
      </c>
      <c r="AM366" s="38" t="n">
        <f aca="false">F366*AE366</f>
        <v>0</v>
      </c>
      <c r="AN366" s="38" t="n">
        <f aca="false">F366*AF366</f>
        <v>0</v>
      </c>
      <c r="AO366" s="39" t="s">
        <v>663</v>
      </c>
      <c r="AP366" s="39" t="s">
        <v>664</v>
      </c>
      <c r="AQ366" s="32" t="s">
        <v>56</v>
      </c>
      <c r="AS366" s="38" t="n">
        <f aca="false">AM366+AN366</f>
        <v>0</v>
      </c>
      <c r="AT366" s="38" t="n">
        <f aca="false">G366/(100-AU366)*100</f>
        <v>0</v>
      </c>
      <c r="AU366" s="38" t="n">
        <v>0</v>
      </c>
      <c r="AV366" s="38" t="n">
        <f aca="false">L366</f>
        <v>1.52045</v>
      </c>
    </row>
    <row r="367" customFormat="false" ht="12.75" hidden="false" customHeight="false" outlineLevel="0" collapsed="false">
      <c r="D367" s="40" t="s">
        <v>665</v>
      </c>
      <c r="F367" s="41" t="n">
        <v>1</v>
      </c>
    </row>
    <row r="368" customFormat="false" ht="12.75" hidden="false" customHeight="false" outlineLevel="0" collapsed="false">
      <c r="A368" s="42"/>
      <c r="B368" s="43"/>
      <c r="C368" s="43" t="s">
        <v>666</v>
      </c>
      <c r="D368" s="43" t="s">
        <v>667</v>
      </c>
      <c r="E368" s="42" t="s">
        <v>4</v>
      </c>
      <c r="F368" s="42" t="s">
        <v>4</v>
      </c>
      <c r="G368" s="42" t="s">
        <v>4</v>
      </c>
      <c r="H368" s="37" t="n">
        <f aca="false">SUM(H369:H396)</f>
        <v>0</v>
      </c>
      <c r="I368" s="37" t="n">
        <f aca="false">SUM(I369:I396)</f>
        <v>0</v>
      </c>
      <c r="J368" s="37" t="n">
        <f aca="false">H368+I368</f>
        <v>0</v>
      </c>
      <c r="K368" s="32"/>
      <c r="L368" s="37" t="n">
        <f aca="false">SUM(L369:L396)</f>
        <v>6.4001559</v>
      </c>
      <c r="M368" s="32"/>
      <c r="Y368" s="32"/>
      <c r="AI368" s="37" t="n">
        <f aca="false">SUM(Z369:Z396)</f>
        <v>0</v>
      </c>
      <c r="AJ368" s="37" t="n">
        <f aca="false">SUM(AA369:AA396)</f>
        <v>0</v>
      </c>
      <c r="AK368" s="37" t="n">
        <f aca="false">SUM(AB369:AB396)</f>
        <v>0</v>
      </c>
    </row>
    <row r="369" customFormat="false" ht="12.75" hidden="false" customHeight="false" outlineLevel="0" collapsed="false">
      <c r="A369" s="11" t="s">
        <v>668</v>
      </c>
      <c r="B369" s="11"/>
      <c r="C369" s="11" t="s">
        <v>669</v>
      </c>
      <c r="D369" s="11" t="s">
        <v>670</v>
      </c>
      <c r="E369" s="11" t="s">
        <v>142</v>
      </c>
      <c r="F369" s="38" t="n">
        <v>65</v>
      </c>
      <c r="G369" s="38" t="n">
        <v>0</v>
      </c>
      <c r="H369" s="38" t="n">
        <f aca="false">F369*AE369</f>
        <v>0</v>
      </c>
      <c r="I369" s="38" t="n">
        <f aca="false">J369-H369</f>
        <v>0</v>
      </c>
      <c r="J369" s="38" t="n">
        <f aca="false">F369*G369</f>
        <v>0</v>
      </c>
      <c r="K369" s="38" t="n">
        <v>0.00145</v>
      </c>
      <c r="L369" s="38" t="n">
        <f aca="false">F369*K369</f>
        <v>0.09425</v>
      </c>
      <c r="M369" s="39" t="s">
        <v>53</v>
      </c>
      <c r="P369" s="38" t="n">
        <f aca="false">IF(AG369="5",J369,0)</f>
        <v>0</v>
      </c>
      <c r="R369" s="38" t="n">
        <f aca="false">IF(AG369="1",H369,0)</f>
        <v>0</v>
      </c>
      <c r="S369" s="38" t="n">
        <f aca="false">IF(AG369="1",I369,0)</f>
        <v>0</v>
      </c>
      <c r="T369" s="38" t="n">
        <f aca="false">IF(AG369="7",H369,0)</f>
        <v>0</v>
      </c>
      <c r="U369" s="38" t="n">
        <f aca="false">IF(AG369="7",I369,0)</f>
        <v>0</v>
      </c>
      <c r="V369" s="38" t="n">
        <f aca="false">IF(AG369="2",H369,0)</f>
        <v>0</v>
      </c>
      <c r="W369" s="38" t="n">
        <f aca="false">IF(AG369="2",I369,0)</f>
        <v>0</v>
      </c>
      <c r="X369" s="38" t="n">
        <f aca="false">IF(AG369="0",J369,0)</f>
        <v>0</v>
      </c>
      <c r="Y369" s="32"/>
      <c r="Z369" s="38" t="n">
        <f aca="false">IF(AD369=0,J369,0)</f>
        <v>0</v>
      </c>
      <c r="AA369" s="38" t="n">
        <f aca="false">IF(AD369=15,J369,0)</f>
        <v>0</v>
      </c>
      <c r="AB369" s="38" t="n">
        <f aca="false">IF(AD369=21,J369,0)</f>
        <v>0</v>
      </c>
      <c r="AD369" s="38" t="n">
        <v>21</v>
      </c>
      <c r="AE369" s="38" t="n">
        <f aca="false">G369*0.455769230769231</f>
        <v>0</v>
      </c>
      <c r="AF369" s="38" t="n">
        <f aca="false">G369*(1-0.455769230769231)</f>
        <v>0</v>
      </c>
      <c r="AG369" s="39" t="s">
        <v>93</v>
      </c>
      <c r="AM369" s="38" t="n">
        <f aca="false">F369*AE369</f>
        <v>0</v>
      </c>
      <c r="AN369" s="38" t="n">
        <f aca="false">F369*AF369</f>
        <v>0</v>
      </c>
      <c r="AO369" s="39" t="s">
        <v>671</v>
      </c>
      <c r="AP369" s="39" t="s">
        <v>672</v>
      </c>
      <c r="AQ369" s="32" t="s">
        <v>56</v>
      </c>
      <c r="AS369" s="38" t="n">
        <f aca="false">AM369+AN369</f>
        <v>0</v>
      </c>
      <c r="AT369" s="38" t="n">
        <f aca="false">G369/(100-AU369)*100</f>
        <v>0</v>
      </c>
      <c r="AU369" s="38" t="n">
        <v>0</v>
      </c>
      <c r="AV369" s="38" t="n">
        <f aca="false">L369</f>
        <v>0.09425</v>
      </c>
    </row>
    <row r="370" customFormat="false" ht="12.75" hidden="false" customHeight="false" outlineLevel="0" collapsed="false">
      <c r="D370" s="40" t="s">
        <v>673</v>
      </c>
      <c r="F370" s="41" t="n">
        <v>65</v>
      </c>
    </row>
    <row r="371" customFormat="false" ht="12.75" hidden="false" customHeight="false" outlineLevel="0" collapsed="false">
      <c r="A371" s="11" t="s">
        <v>674</v>
      </c>
      <c r="B371" s="11"/>
      <c r="C371" s="11" t="s">
        <v>675</v>
      </c>
      <c r="D371" s="11" t="s">
        <v>676</v>
      </c>
      <c r="E371" s="11" t="s">
        <v>112</v>
      </c>
      <c r="F371" s="38" t="n">
        <v>185.25</v>
      </c>
      <c r="G371" s="38" t="n">
        <v>0</v>
      </c>
      <c r="H371" s="38" t="n">
        <f aca="false">F371*AE371</f>
        <v>0</v>
      </c>
      <c r="I371" s="38" t="n">
        <f aca="false">J371-H371</f>
        <v>0</v>
      </c>
      <c r="J371" s="38" t="n">
        <f aca="false">F371*G371</f>
        <v>0</v>
      </c>
      <c r="K371" s="38" t="n">
        <v>0.016</v>
      </c>
      <c r="L371" s="38" t="n">
        <f aca="false">F371*K371</f>
        <v>2.964</v>
      </c>
      <c r="M371" s="39" t="s">
        <v>53</v>
      </c>
      <c r="P371" s="38" t="n">
        <f aca="false">IF(AG371="5",J371,0)</f>
        <v>0</v>
      </c>
      <c r="R371" s="38" t="n">
        <f aca="false">IF(AG371="1",H371,0)</f>
        <v>0</v>
      </c>
      <c r="S371" s="38" t="n">
        <f aca="false">IF(AG371="1",I371,0)</f>
        <v>0</v>
      </c>
      <c r="T371" s="38" t="n">
        <f aca="false">IF(AG371="7",H371,0)</f>
        <v>0</v>
      </c>
      <c r="U371" s="38" t="n">
        <f aca="false">IF(AG371="7",I371,0)</f>
        <v>0</v>
      </c>
      <c r="V371" s="38" t="n">
        <f aca="false">IF(AG371="2",H371,0)</f>
        <v>0</v>
      </c>
      <c r="W371" s="38" t="n">
        <f aca="false">IF(AG371="2",I371,0)</f>
        <v>0</v>
      </c>
      <c r="X371" s="38" t="n">
        <f aca="false">IF(AG371="0",J371,0)</f>
        <v>0</v>
      </c>
      <c r="Y371" s="32"/>
      <c r="Z371" s="38" t="n">
        <f aca="false">IF(AD371=0,J371,0)</f>
        <v>0</v>
      </c>
      <c r="AA371" s="38" t="n">
        <f aca="false">IF(AD371=15,J371,0)</f>
        <v>0</v>
      </c>
      <c r="AB371" s="38" t="n">
        <f aca="false">IF(AD371=21,J371,0)</f>
        <v>0</v>
      </c>
      <c r="AD371" s="38" t="n">
        <v>21</v>
      </c>
      <c r="AE371" s="38" t="n">
        <f aca="false">G371*0.0222674418604651</f>
        <v>0</v>
      </c>
      <c r="AF371" s="38" t="n">
        <f aca="false">G371*(1-0.0222674418604651)</f>
        <v>0</v>
      </c>
      <c r="AG371" s="39" t="s">
        <v>93</v>
      </c>
      <c r="AM371" s="38" t="n">
        <f aca="false">F371*AE371</f>
        <v>0</v>
      </c>
      <c r="AN371" s="38" t="n">
        <f aca="false">F371*AF371</f>
        <v>0</v>
      </c>
      <c r="AO371" s="39" t="s">
        <v>671</v>
      </c>
      <c r="AP371" s="39" t="s">
        <v>672</v>
      </c>
      <c r="AQ371" s="32" t="s">
        <v>56</v>
      </c>
      <c r="AS371" s="38" t="n">
        <f aca="false">AM371+AN371</f>
        <v>0</v>
      </c>
      <c r="AT371" s="38" t="n">
        <f aca="false">G371/(100-AU371)*100</f>
        <v>0</v>
      </c>
      <c r="AU371" s="38" t="n">
        <v>0</v>
      </c>
      <c r="AV371" s="38" t="n">
        <f aca="false">L371</f>
        <v>2.964</v>
      </c>
    </row>
    <row r="372" customFormat="false" ht="12.75" hidden="false" customHeight="false" outlineLevel="0" collapsed="false">
      <c r="D372" s="40" t="s">
        <v>677</v>
      </c>
      <c r="F372" s="41" t="n">
        <v>52.05</v>
      </c>
    </row>
    <row r="373" customFormat="false" ht="12.75" hidden="false" customHeight="false" outlineLevel="0" collapsed="false">
      <c r="D373" s="40" t="s">
        <v>678</v>
      </c>
      <c r="F373" s="41" t="n">
        <v>126</v>
      </c>
    </row>
    <row r="374" customFormat="false" ht="12.75" hidden="false" customHeight="false" outlineLevel="0" collapsed="false">
      <c r="D374" s="40" t="s">
        <v>679</v>
      </c>
      <c r="F374" s="41" t="n">
        <v>7.2</v>
      </c>
    </row>
    <row r="375" customFormat="false" ht="12.75" hidden="false" customHeight="false" outlineLevel="0" collapsed="false">
      <c r="A375" s="11" t="s">
        <v>680</v>
      </c>
      <c r="B375" s="11"/>
      <c r="C375" s="11" t="s">
        <v>681</v>
      </c>
      <c r="D375" s="11" t="s">
        <v>682</v>
      </c>
      <c r="E375" s="11" t="s">
        <v>112</v>
      </c>
      <c r="F375" s="38" t="n">
        <v>9.4</v>
      </c>
      <c r="G375" s="38" t="n">
        <v>0</v>
      </c>
      <c r="H375" s="38" t="n">
        <f aca="false">F375*AE375</f>
        <v>0</v>
      </c>
      <c r="I375" s="38" t="n">
        <f aca="false">J375-H375</f>
        <v>0</v>
      </c>
      <c r="J375" s="38" t="n">
        <f aca="false">F375*G375</f>
        <v>0</v>
      </c>
      <c r="K375" s="38" t="n">
        <v>0.03591</v>
      </c>
      <c r="L375" s="38" t="n">
        <f aca="false">F375*K375</f>
        <v>0.337554</v>
      </c>
      <c r="M375" s="39" t="s">
        <v>53</v>
      </c>
      <c r="P375" s="38" t="n">
        <f aca="false">IF(AG375="5",J375,0)</f>
        <v>0</v>
      </c>
      <c r="R375" s="38" t="n">
        <f aca="false">IF(AG375="1",H375,0)</f>
        <v>0</v>
      </c>
      <c r="S375" s="38" t="n">
        <f aca="false">IF(AG375="1",I375,0)</f>
        <v>0</v>
      </c>
      <c r="T375" s="38" t="n">
        <f aca="false">IF(AG375="7",H375,0)</f>
        <v>0</v>
      </c>
      <c r="U375" s="38" t="n">
        <f aca="false">IF(AG375="7",I375,0)</f>
        <v>0</v>
      </c>
      <c r="V375" s="38" t="n">
        <f aca="false">IF(AG375="2",H375,0)</f>
        <v>0</v>
      </c>
      <c r="W375" s="38" t="n">
        <f aca="false">IF(AG375="2",I375,0)</f>
        <v>0</v>
      </c>
      <c r="X375" s="38" t="n">
        <f aca="false">IF(AG375="0",J375,0)</f>
        <v>0</v>
      </c>
      <c r="Y375" s="32"/>
      <c r="Z375" s="38" t="n">
        <f aca="false">IF(AD375=0,J375,0)</f>
        <v>0</v>
      </c>
      <c r="AA375" s="38" t="n">
        <f aca="false">IF(AD375=15,J375,0)</f>
        <v>0</v>
      </c>
      <c r="AB375" s="38" t="n">
        <f aca="false">IF(AD375=21,J375,0)</f>
        <v>0</v>
      </c>
      <c r="AD375" s="38" t="n">
        <v>21</v>
      </c>
      <c r="AE375" s="38" t="n">
        <f aca="false">G375*0.0197432424280646</f>
        <v>0</v>
      </c>
      <c r="AF375" s="38" t="n">
        <f aca="false">G375*(1-0.0197432424280646)</f>
        <v>0</v>
      </c>
      <c r="AG375" s="39" t="s">
        <v>93</v>
      </c>
      <c r="AM375" s="38" t="n">
        <f aca="false">F375*AE375</f>
        <v>0</v>
      </c>
      <c r="AN375" s="38" t="n">
        <f aca="false">F375*AF375</f>
        <v>0</v>
      </c>
      <c r="AO375" s="39" t="s">
        <v>671</v>
      </c>
      <c r="AP375" s="39" t="s">
        <v>672</v>
      </c>
      <c r="AQ375" s="32" t="s">
        <v>56</v>
      </c>
      <c r="AS375" s="38" t="n">
        <f aca="false">AM375+AN375</f>
        <v>0</v>
      </c>
      <c r="AT375" s="38" t="n">
        <f aca="false">G375/(100-AU375)*100</f>
        <v>0</v>
      </c>
      <c r="AU375" s="38" t="n">
        <v>0</v>
      </c>
      <c r="AV375" s="38" t="n">
        <f aca="false">L375</f>
        <v>0.337554</v>
      </c>
    </row>
    <row r="376" customFormat="false" ht="12.75" hidden="false" customHeight="false" outlineLevel="0" collapsed="false">
      <c r="D376" s="40" t="s">
        <v>683</v>
      </c>
      <c r="F376" s="41" t="n">
        <v>9.4</v>
      </c>
    </row>
    <row r="377" customFormat="false" ht="12.75" hidden="false" customHeight="false" outlineLevel="0" collapsed="false">
      <c r="A377" s="11" t="s">
        <v>684</v>
      </c>
      <c r="B377" s="11"/>
      <c r="C377" s="11" t="s">
        <v>685</v>
      </c>
      <c r="D377" s="11" t="s">
        <v>686</v>
      </c>
      <c r="E377" s="11" t="s">
        <v>112</v>
      </c>
      <c r="F377" s="38" t="n">
        <v>12</v>
      </c>
      <c r="G377" s="38" t="n">
        <v>0</v>
      </c>
      <c r="H377" s="38" t="n">
        <f aca="false">F377*AE377</f>
        <v>0</v>
      </c>
      <c r="I377" s="38" t="n">
        <f aca="false">J377-H377</f>
        <v>0</v>
      </c>
      <c r="J377" s="38" t="n">
        <f aca="false">F377*G377</f>
        <v>0</v>
      </c>
      <c r="K377" s="38" t="n">
        <v>0.016</v>
      </c>
      <c r="L377" s="38" t="n">
        <f aca="false">F377*K377</f>
        <v>0.192</v>
      </c>
      <c r="M377" s="39" t="s">
        <v>53</v>
      </c>
      <c r="P377" s="38" t="n">
        <f aca="false">IF(AG377="5",J377,0)</f>
        <v>0</v>
      </c>
      <c r="R377" s="38" t="n">
        <f aca="false">IF(AG377="1",H377,0)</f>
        <v>0</v>
      </c>
      <c r="S377" s="38" t="n">
        <f aca="false">IF(AG377="1",I377,0)</f>
        <v>0</v>
      </c>
      <c r="T377" s="38" t="n">
        <f aca="false">IF(AG377="7",H377,0)</f>
        <v>0</v>
      </c>
      <c r="U377" s="38" t="n">
        <f aca="false">IF(AG377="7",I377,0)</f>
        <v>0</v>
      </c>
      <c r="V377" s="38" t="n">
        <f aca="false">IF(AG377="2",H377,0)</f>
        <v>0</v>
      </c>
      <c r="W377" s="38" t="n">
        <f aca="false">IF(AG377="2",I377,0)</f>
        <v>0</v>
      </c>
      <c r="X377" s="38" t="n">
        <f aca="false">IF(AG377="0",J377,0)</f>
        <v>0</v>
      </c>
      <c r="Y377" s="32"/>
      <c r="Z377" s="38" t="n">
        <f aca="false">IF(AD377=0,J377,0)</f>
        <v>0</v>
      </c>
      <c r="AA377" s="38" t="n">
        <f aca="false">IF(AD377=15,J377,0)</f>
        <v>0</v>
      </c>
      <c r="AB377" s="38" t="n">
        <f aca="false">IF(AD377=21,J377,0)</f>
        <v>0</v>
      </c>
      <c r="AD377" s="38" t="n">
        <v>21</v>
      </c>
      <c r="AE377" s="38" t="n">
        <f aca="false">G377*0.0251164010754804</f>
        <v>0</v>
      </c>
      <c r="AF377" s="38" t="n">
        <f aca="false">G377*(1-0.0251164010754804)</f>
        <v>0</v>
      </c>
      <c r="AG377" s="39" t="s">
        <v>93</v>
      </c>
      <c r="AM377" s="38" t="n">
        <f aca="false">F377*AE377</f>
        <v>0</v>
      </c>
      <c r="AN377" s="38" t="n">
        <f aca="false">F377*AF377</f>
        <v>0</v>
      </c>
      <c r="AO377" s="39" t="s">
        <v>671</v>
      </c>
      <c r="AP377" s="39" t="s">
        <v>672</v>
      </c>
      <c r="AQ377" s="32" t="s">
        <v>56</v>
      </c>
      <c r="AS377" s="38" t="n">
        <f aca="false">AM377+AN377</f>
        <v>0</v>
      </c>
      <c r="AT377" s="38" t="n">
        <f aca="false">G377/(100-AU377)*100</f>
        <v>0</v>
      </c>
      <c r="AU377" s="38" t="n">
        <v>0</v>
      </c>
      <c r="AV377" s="38" t="n">
        <f aca="false">L377</f>
        <v>0.192</v>
      </c>
    </row>
    <row r="378" customFormat="false" ht="12.75" hidden="false" customHeight="false" outlineLevel="0" collapsed="false">
      <c r="D378" s="40" t="s">
        <v>437</v>
      </c>
      <c r="F378" s="41" t="n">
        <v>12</v>
      </c>
    </row>
    <row r="379" customFormat="false" ht="12.75" hidden="false" customHeight="false" outlineLevel="0" collapsed="false">
      <c r="A379" s="11" t="s">
        <v>687</v>
      </c>
      <c r="B379" s="11"/>
      <c r="C379" s="11" t="s">
        <v>688</v>
      </c>
      <c r="D379" s="11" t="s">
        <v>689</v>
      </c>
      <c r="E379" s="11" t="s">
        <v>142</v>
      </c>
      <c r="F379" s="38" t="n">
        <v>65</v>
      </c>
      <c r="G379" s="38" t="n">
        <v>0</v>
      </c>
      <c r="H379" s="38" t="n">
        <f aca="false">F379*AE379</f>
        <v>0</v>
      </c>
      <c r="I379" s="38" t="n">
        <f aca="false">J379-H379</f>
        <v>0</v>
      </c>
      <c r="J379" s="38" t="n">
        <f aca="false">F379*G379</f>
        <v>0</v>
      </c>
      <c r="K379" s="38" t="n">
        <v>0.007</v>
      </c>
      <c r="L379" s="38" t="n">
        <f aca="false">F379*K379</f>
        <v>0.455</v>
      </c>
      <c r="M379" s="39" t="s">
        <v>53</v>
      </c>
      <c r="P379" s="38" t="n">
        <f aca="false">IF(AG379="5",J379,0)</f>
        <v>0</v>
      </c>
      <c r="R379" s="38" t="n">
        <f aca="false">IF(AG379="1",H379,0)</f>
        <v>0</v>
      </c>
      <c r="S379" s="38" t="n">
        <f aca="false">IF(AG379="1",I379,0)</f>
        <v>0</v>
      </c>
      <c r="T379" s="38" t="n">
        <f aca="false">IF(AG379="7",H379,0)</f>
        <v>0</v>
      </c>
      <c r="U379" s="38" t="n">
        <f aca="false">IF(AG379="7",I379,0)</f>
        <v>0</v>
      </c>
      <c r="V379" s="38" t="n">
        <f aca="false">IF(AG379="2",H379,0)</f>
        <v>0</v>
      </c>
      <c r="W379" s="38" t="n">
        <f aca="false">IF(AG379="2",I379,0)</f>
        <v>0</v>
      </c>
      <c r="X379" s="38" t="n">
        <f aca="false">IF(AG379="0",J379,0)</f>
        <v>0</v>
      </c>
      <c r="Y379" s="32"/>
      <c r="Z379" s="38" t="n">
        <f aca="false">IF(AD379=0,J379,0)</f>
        <v>0</v>
      </c>
      <c r="AA379" s="38" t="n">
        <f aca="false">IF(AD379=15,J379,0)</f>
        <v>0</v>
      </c>
      <c r="AB379" s="38" t="n">
        <f aca="false">IF(AD379=21,J379,0)</f>
        <v>0</v>
      </c>
      <c r="AD379" s="38" t="n">
        <v>21</v>
      </c>
      <c r="AE379" s="38" t="n">
        <f aca="false">G379*0</f>
        <v>0</v>
      </c>
      <c r="AF379" s="38" t="n">
        <f aca="false">G379*(1-0)</f>
        <v>0</v>
      </c>
      <c r="AG379" s="39" t="s">
        <v>93</v>
      </c>
      <c r="AM379" s="38" t="n">
        <f aca="false">F379*AE379</f>
        <v>0</v>
      </c>
      <c r="AN379" s="38" t="n">
        <f aca="false">F379*AF379</f>
        <v>0</v>
      </c>
      <c r="AO379" s="39" t="s">
        <v>671</v>
      </c>
      <c r="AP379" s="39" t="s">
        <v>672</v>
      </c>
      <c r="AQ379" s="32" t="s">
        <v>56</v>
      </c>
      <c r="AS379" s="38" t="n">
        <f aca="false">AM379+AN379</f>
        <v>0</v>
      </c>
      <c r="AT379" s="38" t="n">
        <f aca="false">G379/(100-AU379)*100</f>
        <v>0</v>
      </c>
      <c r="AU379" s="38" t="n">
        <v>0</v>
      </c>
      <c r="AV379" s="38" t="n">
        <f aca="false">L379</f>
        <v>0.455</v>
      </c>
    </row>
    <row r="380" customFormat="false" ht="12.75" hidden="false" customHeight="false" outlineLevel="0" collapsed="false">
      <c r="D380" s="40" t="s">
        <v>395</v>
      </c>
      <c r="F380" s="41" t="n">
        <v>65</v>
      </c>
    </row>
    <row r="381" customFormat="false" ht="12.75" hidden="false" customHeight="false" outlineLevel="0" collapsed="false">
      <c r="A381" s="11" t="s">
        <v>690</v>
      </c>
      <c r="B381" s="11"/>
      <c r="C381" s="11" t="s">
        <v>691</v>
      </c>
      <c r="D381" s="11" t="s">
        <v>692</v>
      </c>
      <c r="E381" s="11" t="s">
        <v>112</v>
      </c>
      <c r="F381" s="38" t="n">
        <v>219.5</v>
      </c>
      <c r="G381" s="38" t="n">
        <v>0</v>
      </c>
      <c r="H381" s="38" t="n">
        <f aca="false">F381*AE381</f>
        <v>0</v>
      </c>
      <c r="I381" s="38" t="n">
        <f aca="false">J381-H381</f>
        <v>0</v>
      </c>
      <c r="J381" s="38" t="n">
        <f aca="false">F381*G381</f>
        <v>0</v>
      </c>
      <c r="K381" s="38" t="n">
        <v>0.00099</v>
      </c>
      <c r="L381" s="38" t="n">
        <f aca="false">F381*K381</f>
        <v>0.217305</v>
      </c>
      <c r="M381" s="39" t="s">
        <v>53</v>
      </c>
      <c r="P381" s="38" t="n">
        <f aca="false">IF(AG381="5",J381,0)</f>
        <v>0</v>
      </c>
      <c r="R381" s="38" t="n">
        <f aca="false">IF(AG381="1",H381,0)</f>
        <v>0</v>
      </c>
      <c r="S381" s="38" t="n">
        <f aca="false">IF(AG381="1",I381,0)</f>
        <v>0</v>
      </c>
      <c r="T381" s="38" t="n">
        <f aca="false">IF(AG381="7",H381,0)</f>
        <v>0</v>
      </c>
      <c r="U381" s="38" t="n">
        <f aca="false">IF(AG381="7",I381,0)</f>
        <v>0</v>
      </c>
      <c r="V381" s="38" t="n">
        <f aca="false">IF(AG381="2",H381,0)</f>
        <v>0</v>
      </c>
      <c r="W381" s="38" t="n">
        <f aca="false">IF(AG381="2",I381,0)</f>
        <v>0</v>
      </c>
      <c r="X381" s="38" t="n">
        <f aca="false">IF(AG381="0",J381,0)</f>
        <v>0</v>
      </c>
      <c r="Y381" s="32"/>
      <c r="Z381" s="38" t="n">
        <f aca="false">IF(AD381=0,J381,0)</f>
        <v>0</v>
      </c>
      <c r="AA381" s="38" t="n">
        <f aca="false">IF(AD381=15,J381,0)</f>
        <v>0</v>
      </c>
      <c r="AB381" s="38" t="n">
        <f aca="false">IF(AD381=21,J381,0)</f>
        <v>0</v>
      </c>
      <c r="AD381" s="38" t="n">
        <v>21</v>
      </c>
      <c r="AE381" s="38" t="n">
        <f aca="false">G381*0.0311170212765957</f>
        <v>0</v>
      </c>
      <c r="AF381" s="38" t="n">
        <f aca="false">G381*(1-0.0311170212765957)</f>
        <v>0</v>
      </c>
      <c r="AG381" s="39" t="s">
        <v>93</v>
      </c>
      <c r="AM381" s="38" t="n">
        <f aca="false">F381*AE381</f>
        <v>0</v>
      </c>
      <c r="AN381" s="38" t="n">
        <f aca="false">F381*AF381</f>
        <v>0</v>
      </c>
      <c r="AO381" s="39" t="s">
        <v>671</v>
      </c>
      <c r="AP381" s="39" t="s">
        <v>672</v>
      </c>
      <c r="AQ381" s="32" t="s">
        <v>56</v>
      </c>
      <c r="AS381" s="38" t="n">
        <f aca="false">AM381+AN381</f>
        <v>0</v>
      </c>
      <c r="AT381" s="38" t="n">
        <f aca="false">G381/(100-AU381)*100</f>
        <v>0</v>
      </c>
      <c r="AU381" s="38" t="n">
        <v>0</v>
      </c>
      <c r="AV381" s="38" t="n">
        <f aca="false">L381</f>
        <v>0.217305</v>
      </c>
    </row>
    <row r="382" customFormat="false" ht="12.75" hidden="false" customHeight="false" outlineLevel="0" collapsed="false">
      <c r="D382" s="40" t="s">
        <v>693</v>
      </c>
      <c r="F382" s="41" t="n">
        <v>9</v>
      </c>
    </row>
    <row r="383" customFormat="false" ht="12.75" hidden="false" customHeight="false" outlineLevel="0" collapsed="false">
      <c r="D383" s="40" t="s">
        <v>694</v>
      </c>
      <c r="F383" s="41" t="n">
        <v>8</v>
      </c>
    </row>
    <row r="384" customFormat="false" ht="12.75" hidden="false" customHeight="false" outlineLevel="0" collapsed="false">
      <c r="D384" s="40" t="s">
        <v>695</v>
      </c>
      <c r="F384" s="41" t="n">
        <v>9.5</v>
      </c>
    </row>
    <row r="385" customFormat="false" ht="12.75" hidden="false" customHeight="false" outlineLevel="0" collapsed="false">
      <c r="D385" s="40" t="s">
        <v>696</v>
      </c>
      <c r="F385" s="41" t="n">
        <v>20</v>
      </c>
    </row>
    <row r="386" customFormat="false" ht="12.75" hidden="false" customHeight="false" outlineLevel="0" collapsed="false">
      <c r="D386" s="40" t="s">
        <v>697</v>
      </c>
      <c r="F386" s="41" t="n">
        <v>69</v>
      </c>
    </row>
    <row r="387" customFormat="false" ht="12.75" hidden="false" customHeight="false" outlineLevel="0" collapsed="false">
      <c r="D387" s="40" t="s">
        <v>698</v>
      </c>
      <c r="F387" s="41" t="n">
        <v>104</v>
      </c>
    </row>
    <row r="388" customFormat="false" ht="12.75" hidden="false" customHeight="false" outlineLevel="0" collapsed="false">
      <c r="A388" s="11" t="s">
        <v>699</v>
      </c>
      <c r="B388" s="11"/>
      <c r="C388" s="11" t="s">
        <v>700</v>
      </c>
      <c r="D388" s="11" t="s">
        <v>701</v>
      </c>
      <c r="E388" s="11" t="s">
        <v>52</v>
      </c>
      <c r="F388" s="38" t="n">
        <v>3.7406</v>
      </c>
      <c r="G388" s="38" t="n">
        <v>0</v>
      </c>
      <c r="H388" s="38" t="n">
        <f aca="false">F388*AE388</f>
        <v>0</v>
      </c>
      <c r="I388" s="38" t="n">
        <f aca="false">J388-H388</f>
        <v>0</v>
      </c>
      <c r="J388" s="38" t="n">
        <f aca="false">F388*G388</f>
        <v>0</v>
      </c>
      <c r="K388" s="38" t="n">
        <v>0.55</v>
      </c>
      <c r="L388" s="38" t="n">
        <f aca="false">F388*K388</f>
        <v>2.05733</v>
      </c>
      <c r="M388" s="39" t="s">
        <v>53</v>
      </c>
      <c r="P388" s="38" t="n">
        <f aca="false">IF(AG388="5",J388,0)</f>
        <v>0</v>
      </c>
      <c r="R388" s="38" t="n">
        <f aca="false">IF(AG388="1",H388,0)</f>
        <v>0</v>
      </c>
      <c r="S388" s="38" t="n">
        <f aca="false">IF(AG388="1",I388,0)</f>
        <v>0</v>
      </c>
      <c r="T388" s="38" t="n">
        <f aca="false">IF(AG388="7",H388,0)</f>
        <v>0</v>
      </c>
      <c r="U388" s="38" t="n">
        <f aca="false">IF(AG388="7",I388,0)</f>
        <v>0</v>
      </c>
      <c r="V388" s="38" t="n">
        <f aca="false">IF(AG388="2",H388,0)</f>
        <v>0</v>
      </c>
      <c r="W388" s="38" t="n">
        <f aca="false">IF(AG388="2",I388,0)</f>
        <v>0</v>
      </c>
      <c r="X388" s="38" t="n">
        <f aca="false">IF(AG388="0",J388,0)</f>
        <v>0</v>
      </c>
      <c r="Y388" s="32"/>
      <c r="Z388" s="38" t="n">
        <f aca="false">IF(AD388=0,J388,0)</f>
        <v>0</v>
      </c>
      <c r="AA388" s="38" t="n">
        <f aca="false">IF(AD388=15,J388,0)</f>
        <v>0</v>
      </c>
      <c r="AB388" s="38" t="n">
        <f aca="false">IF(AD388=21,J388,0)</f>
        <v>0</v>
      </c>
      <c r="AD388" s="38" t="n">
        <v>21</v>
      </c>
      <c r="AE388" s="38" t="n">
        <f aca="false">G388*1</f>
        <v>0</v>
      </c>
      <c r="AF388" s="38" t="n">
        <f aca="false">G388*(1-1)</f>
        <v>0</v>
      </c>
      <c r="AG388" s="39" t="s">
        <v>93</v>
      </c>
      <c r="AM388" s="38" t="n">
        <f aca="false">F388*AE388</f>
        <v>0</v>
      </c>
      <c r="AN388" s="38" t="n">
        <f aca="false">F388*AF388</f>
        <v>0</v>
      </c>
      <c r="AO388" s="39" t="s">
        <v>671</v>
      </c>
      <c r="AP388" s="39" t="s">
        <v>672</v>
      </c>
      <c r="AQ388" s="32" t="s">
        <v>56</v>
      </c>
      <c r="AS388" s="38" t="n">
        <f aca="false">AM388+AN388</f>
        <v>0</v>
      </c>
      <c r="AT388" s="38" t="n">
        <f aca="false">G388/(100-AU388)*100</f>
        <v>0</v>
      </c>
      <c r="AU388" s="38" t="n">
        <v>0</v>
      </c>
      <c r="AV388" s="38" t="n">
        <f aca="false">L388</f>
        <v>2.05733</v>
      </c>
    </row>
    <row r="389" customFormat="false" ht="12.75" hidden="false" customHeight="false" outlineLevel="0" collapsed="false">
      <c r="D389" s="40" t="s">
        <v>702</v>
      </c>
      <c r="F389" s="41" t="n">
        <v>3.17</v>
      </c>
    </row>
    <row r="390" customFormat="false" ht="12.75" hidden="false" customHeight="false" outlineLevel="0" collapsed="false">
      <c r="D390" s="40" t="s">
        <v>703</v>
      </c>
      <c r="F390" s="41" t="n">
        <v>0.5706</v>
      </c>
    </row>
    <row r="391" customFormat="false" ht="12.75" hidden="false" customHeight="false" outlineLevel="0" collapsed="false">
      <c r="A391" s="11" t="s">
        <v>704</v>
      </c>
      <c r="B391" s="11"/>
      <c r="C391" s="11" t="s">
        <v>705</v>
      </c>
      <c r="D391" s="11" t="s">
        <v>706</v>
      </c>
      <c r="E391" s="11" t="s">
        <v>52</v>
      </c>
      <c r="F391" s="38" t="n">
        <v>3.17</v>
      </c>
      <c r="G391" s="38" t="n">
        <v>0</v>
      </c>
      <c r="H391" s="38" t="n">
        <f aca="false">F391*AE391</f>
        <v>0</v>
      </c>
      <c r="I391" s="38" t="n">
        <f aca="false">J391-H391</f>
        <v>0</v>
      </c>
      <c r="J391" s="38" t="n">
        <f aca="false">F391*G391</f>
        <v>0</v>
      </c>
      <c r="K391" s="38" t="n">
        <v>0.02357</v>
      </c>
      <c r="L391" s="38" t="n">
        <f aca="false">F391*K391</f>
        <v>0.0747169</v>
      </c>
      <c r="M391" s="39" t="s">
        <v>53</v>
      </c>
      <c r="P391" s="38" t="n">
        <f aca="false">IF(AG391="5",J391,0)</f>
        <v>0</v>
      </c>
      <c r="R391" s="38" t="n">
        <f aca="false">IF(AG391="1",H391,0)</f>
        <v>0</v>
      </c>
      <c r="S391" s="38" t="n">
        <f aca="false">IF(AG391="1",I391,0)</f>
        <v>0</v>
      </c>
      <c r="T391" s="38" t="n">
        <f aca="false">IF(AG391="7",H391,0)</f>
        <v>0</v>
      </c>
      <c r="U391" s="38" t="n">
        <f aca="false">IF(AG391="7",I391,0)</f>
        <v>0</v>
      </c>
      <c r="V391" s="38" t="n">
        <f aca="false">IF(AG391="2",H391,0)</f>
        <v>0</v>
      </c>
      <c r="W391" s="38" t="n">
        <f aca="false">IF(AG391="2",I391,0)</f>
        <v>0</v>
      </c>
      <c r="X391" s="38" t="n">
        <f aca="false">IF(AG391="0",J391,0)</f>
        <v>0</v>
      </c>
      <c r="Y391" s="32"/>
      <c r="Z391" s="38" t="n">
        <f aca="false">IF(AD391=0,J391,0)</f>
        <v>0</v>
      </c>
      <c r="AA391" s="38" t="n">
        <f aca="false">IF(AD391=15,J391,0)</f>
        <v>0</v>
      </c>
      <c r="AB391" s="38" t="n">
        <f aca="false">IF(AD391=21,J391,0)</f>
        <v>0</v>
      </c>
      <c r="AD391" s="38" t="n">
        <v>21</v>
      </c>
      <c r="AE391" s="38" t="n">
        <f aca="false">G391*1</f>
        <v>0</v>
      </c>
      <c r="AF391" s="38" t="n">
        <f aca="false">G391*(1-1)</f>
        <v>0</v>
      </c>
      <c r="AG391" s="39" t="s">
        <v>93</v>
      </c>
      <c r="AM391" s="38" t="n">
        <f aca="false">F391*AE391</f>
        <v>0</v>
      </c>
      <c r="AN391" s="38" t="n">
        <f aca="false">F391*AF391</f>
        <v>0</v>
      </c>
      <c r="AO391" s="39" t="s">
        <v>671</v>
      </c>
      <c r="AP391" s="39" t="s">
        <v>672</v>
      </c>
      <c r="AQ391" s="32" t="s">
        <v>56</v>
      </c>
      <c r="AS391" s="38" t="n">
        <f aca="false">AM391+AN391</f>
        <v>0</v>
      </c>
      <c r="AT391" s="38" t="n">
        <f aca="false">G391/(100-AU391)*100</f>
        <v>0</v>
      </c>
      <c r="AU391" s="38" t="n">
        <v>0</v>
      </c>
      <c r="AV391" s="38" t="n">
        <f aca="false">L391</f>
        <v>0.0747169</v>
      </c>
    </row>
    <row r="392" customFormat="false" ht="12.75" hidden="false" customHeight="false" outlineLevel="0" collapsed="false">
      <c r="D392" s="40" t="s">
        <v>702</v>
      </c>
      <c r="F392" s="41" t="n">
        <v>3.17</v>
      </c>
    </row>
    <row r="393" customFormat="false" ht="12.75" hidden="false" customHeight="false" outlineLevel="0" collapsed="false">
      <c r="A393" s="11" t="s">
        <v>707</v>
      </c>
      <c r="B393" s="11"/>
      <c r="C393" s="11" t="s">
        <v>708</v>
      </c>
      <c r="D393" s="11" t="s">
        <v>709</v>
      </c>
      <c r="E393" s="11" t="s">
        <v>344</v>
      </c>
      <c r="F393" s="38" t="n">
        <v>1</v>
      </c>
      <c r="G393" s="38" t="n">
        <v>0</v>
      </c>
      <c r="H393" s="38" t="n">
        <f aca="false">F393*AE393</f>
        <v>0</v>
      </c>
      <c r="I393" s="38" t="n">
        <f aca="false">J393-H393</f>
        <v>0</v>
      </c>
      <c r="J393" s="38" t="n">
        <f aca="false">F393*G393</f>
        <v>0</v>
      </c>
      <c r="K393" s="38" t="n">
        <v>0.008</v>
      </c>
      <c r="L393" s="38" t="n">
        <f aca="false">F393*K393</f>
        <v>0.008</v>
      </c>
      <c r="M393" s="39" t="s">
        <v>53</v>
      </c>
      <c r="P393" s="38" t="n">
        <f aca="false">IF(AG393="5",J393,0)</f>
        <v>0</v>
      </c>
      <c r="R393" s="38" t="n">
        <f aca="false">IF(AG393="1",H393,0)</f>
        <v>0</v>
      </c>
      <c r="S393" s="38" t="n">
        <f aca="false">IF(AG393="1",I393,0)</f>
        <v>0</v>
      </c>
      <c r="T393" s="38" t="n">
        <f aca="false">IF(AG393="7",H393,0)</f>
        <v>0</v>
      </c>
      <c r="U393" s="38" t="n">
        <f aca="false">IF(AG393="7",I393,0)</f>
        <v>0</v>
      </c>
      <c r="V393" s="38" t="n">
        <f aca="false">IF(AG393="2",H393,0)</f>
        <v>0</v>
      </c>
      <c r="W393" s="38" t="n">
        <f aca="false">IF(AG393="2",I393,0)</f>
        <v>0</v>
      </c>
      <c r="X393" s="38" t="n">
        <f aca="false">IF(AG393="0",J393,0)</f>
        <v>0</v>
      </c>
      <c r="Y393" s="32"/>
      <c r="Z393" s="38" t="n">
        <f aca="false">IF(AD393=0,J393,0)</f>
        <v>0</v>
      </c>
      <c r="AA393" s="38" t="n">
        <f aca="false">IF(AD393=15,J393,0)</f>
        <v>0</v>
      </c>
      <c r="AB393" s="38" t="n">
        <f aca="false">IF(AD393=21,J393,0)</f>
        <v>0</v>
      </c>
      <c r="AD393" s="38" t="n">
        <v>21</v>
      </c>
      <c r="AE393" s="38" t="n">
        <f aca="false">G393*0.816083620824291</f>
        <v>0</v>
      </c>
      <c r="AF393" s="38" t="n">
        <f aca="false">G393*(1-0.816083620824291)</f>
        <v>0</v>
      </c>
      <c r="AG393" s="39" t="s">
        <v>93</v>
      </c>
      <c r="AM393" s="38" t="n">
        <f aca="false">F393*AE393</f>
        <v>0</v>
      </c>
      <c r="AN393" s="38" t="n">
        <f aca="false">F393*AF393</f>
        <v>0</v>
      </c>
      <c r="AO393" s="39" t="s">
        <v>671</v>
      </c>
      <c r="AP393" s="39" t="s">
        <v>672</v>
      </c>
      <c r="AQ393" s="32" t="s">
        <v>56</v>
      </c>
      <c r="AS393" s="38" t="n">
        <f aca="false">AM393+AN393</f>
        <v>0</v>
      </c>
      <c r="AT393" s="38" t="n">
        <f aca="false">G393/(100-AU393)*100</f>
        <v>0</v>
      </c>
      <c r="AU393" s="38" t="n">
        <v>0</v>
      </c>
      <c r="AV393" s="38" t="n">
        <f aca="false">L393</f>
        <v>0.008</v>
      </c>
    </row>
    <row r="394" customFormat="false" ht="12.75" hidden="false" customHeight="false" outlineLevel="0" collapsed="false">
      <c r="D394" s="40" t="s">
        <v>710</v>
      </c>
      <c r="F394" s="41" t="n">
        <v>1</v>
      </c>
    </row>
    <row r="395" customFormat="false" ht="12.75" hidden="false" customHeight="false" outlineLevel="0" collapsed="false">
      <c r="D395" s="40" t="s">
        <v>711</v>
      </c>
      <c r="F395" s="41" t="n">
        <v>0</v>
      </c>
    </row>
    <row r="396" customFormat="false" ht="12.75" hidden="false" customHeight="false" outlineLevel="0" collapsed="false">
      <c r="A396" s="11" t="s">
        <v>712</v>
      </c>
      <c r="B396" s="11"/>
      <c r="C396" s="11" t="s">
        <v>713</v>
      </c>
      <c r="D396" s="11" t="s">
        <v>714</v>
      </c>
      <c r="E396" s="11" t="s">
        <v>136</v>
      </c>
      <c r="F396" s="38" t="n">
        <v>7.662</v>
      </c>
      <c r="G396" s="38" t="n">
        <v>0</v>
      </c>
      <c r="H396" s="38" t="n">
        <f aca="false">F396*AE396</f>
        <v>0</v>
      </c>
      <c r="I396" s="38" t="n">
        <f aca="false">J396-H396</f>
        <v>0</v>
      </c>
      <c r="J396" s="38" t="n">
        <f aca="false">F396*G396</f>
        <v>0</v>
      </c>
      <c r="K396" s="38" t="n">
        <v>0</v>
      </c>
      <c r="L396" s="38" t="n">
        <f aca="false">F396*K396</f>
        <v>0</v>
      </c>
      <c r="M396" s="39" t="s">
        <v>53</v>
      </c>
      <c r="P396" s="38" t="n">
        <f aca="false">IF(AG396="5",J396,0)</f>
        <v>0</v>
      </c>
      <c r="R396" s="38" t="n">
        <f aca="false">IF(AG396="1",H396,0)</f>
        <v>0</v>
      </c>
      <c r="S396" s="38" t="n">
        <f aca="false">IF(AG396="1",I396,0)</f>
        <v>0</v>
      </c>
      <c r="T396" s="38" t="n">
        <f aca="false">IF(AG396="7",H396,0)</f>
        <v>0</v>
      </c>
      <c r="U396" s="38" t="n">
        <f aca="false">IF(AG396="7",I396,0)</f>
        <v>0</v>
      </c>
      <c r="V396" s="38" t="n">
        <f aca="false">IF(AG396="2",H396,0)</f>
        <v>0</v>
      </c>
      <c r="W396" s="38" t="n">
        <f aca="false">IF(AG396="2",I396,0)</f>
        <v>0</v>
      </c>
      <c r="X396" s="38" t="n">
        <f aca="false">IF(AG396="0",J396,0)</f>
        <v>0</v>
      </c>
      <c r="Y396" s="32"/>
      <c r="Z396" s="38" t="n">
        <f aca="false">IF(AD396=0,J396,0)</f>
        <v>0</v>
      </c>
      <c r="AA396" s="38" t="n">
        <f aca="false">IF(AD396=15,J396,0)</f>
        <v>0</v>
      </c>
      <c r="AB396" s="38" t="n">
        <f aca="false">IF(AD396=21,J396,0)</f>
        <v>0</v>
      </c>
      <c r="AD396" s="38" t="n">
        <v>21</v>
      </c>
      <c r="AE396" s="38" t="n">
        <f aca="false">G396*0</f>
        <v>0</v>
      </c>
      <c r="AF396" s="38" t="n">
        <f aca="false">G396*(1-0)</f>
        <v>0</v>
      </c>
      <c r="AG396" s="39" t="s">
        <v>85</v>
      </c>
      <c r="AM396" s="38" t="n">
        <f aca="false">F396*AE396</f>
        <v>0</v>
      </c>
      <c r="AN396" s="38" t="n">
        <f aca="false">F396*AF396</f>
        <v>0</v>
      </c>
      <c r="AO396" s="39" t="s">
        <v>671</v>
      </c>
      <c r="AP396" s="39" t="s">
        <v>672</v>
      </c>
      <c r="AQ396" s="32" t="s">
        <v>56</v>
      </c>
      <c r="AS396" s="38" t="n">
        <f aca="false">AM396+AN396</f>
        <v>0</v>
      </c>
      <c r="AT396" s="38" t="n">
        <f aca="false">G396/(100-AU396)*100</f>
        <v>0</v>
      </c>
      <c r="AU396" s="38" t="n">
        <v>0</v>
      </c>
      <c r="AV396" s="38" t="n">
        <f aca="false">L396</f>
        <v>0</v>
      </c>
    </row>
    <row r="397" customFormat="false" ht="12.75" hidden="false" customHeight="false" outlineLevel="0" collapsed="false">
      <c r="D397" s="40" t="s">
        <v>715</v>
      </c>
      <c r="F397" s="41" t="n">
        <v>7.662</v>
      </c>
    </row>
    <row r="398" customFormat="false" ht="12.75" hidden="false" customHeight="false" outlineLevel="0" collapsed="false">
      <c r="A398" s="42"/>
      <c r="B398" s="43"/>
      <c r="C398" s="43" t="s">
        <v>716</v>
      </c>
      <c r="D398" s="43" t="s">
        <v>717</v>
      </c>
      <c r="E398" s="42" t="s">
        <v>4</v>
      </c>
      <c r="F398" s="42" t="s">
        <v>4</v>
      </c>
      <c r="G398" s="42" t="s">
        <v>4</v>
      </c>
      <c r="H398" s="37" t="n">
        <f aca="false">SUM(H399:H404)</f>
        <v>0</v>
      </c>
      <c r="I398" s="37" t="n">
        <f aca="false">SUM(I399:I404)</f>
        <v>0</v>
      </c>
      <c r="J398" s="37" t="n">
        <f aca="false">H398+I398</f>
        <v>0</v>
      </c>
      <c r="K398" s="32"/>
      <c r="L398" s="37" t="n">
        <f aca="false">SUM(L399:L404)</f>
        <v>1.2701425</v>
      </c>
      <c r="M398" s="32"/>
      <c r="Y398" s="32"/>
      <c r="AI398" s="37" t="n">
        <f aca="false">SUM(Z399:Z404)</f>
        <v>0</v>
      </c>
      <c r="AJ398" s="37" t="n">
        <f aca="false">SUM(AA399:AA404)</f>
        <v>0</v>
      </c>
      <c r="AK398" s="37" t="n">
        <f aca="false">SUM(AB399:AB404)</f>
        <v>0</v>
      </c>
    </row>
    <row r="399" customFormat="false" ht="12.75" hidden="false" customHeight="false" outlineLevel="0" collapsed="false">
      <c r="A399" s="11" t="s">
        <v>718</v>
      </c>
      <c r="B399" s="11"/>
      <c r="C399" s="11" t="s">
        <v>719</v>
      </c>
      <c r="D399" s="11" t="s">
        <v>720</v>
      </c>
      <c r="E399" s="11" t="s">
        <v>142</v>
      </c>
      <c r="F399" s="38" t="n">
        <v>65</v>
      </c>
      <c r="G399" s="38" t="n">
        <v>0</v>
      </c>
      <c r="H399" s="38" t="n">
        <f aca="false">F399*AE399</f>
        <v>0</v>
      </c>
      <c r="I399" s="38" t="n">
        <f aca="false">J399-H399</f>
        <v>0</v>
      </c>
      <c r="J399" s="38" t="n">
        <f aca="false">F399*G399</f>
        <v>0</v>
      </c>
      <c r="K399" s="38" t="n">
        <v>8E-005</v>
      </c>
      <c r="L399" s="38" t="n">
        <f aca="false">F399*K399</f>
        <v>0.0052</v>
      </c>
      <c r="M399" s="39" t="s">
        <v>53</v>
      </c>
      <c r="P399" s="38" t="n">
        <f aca="false">IF(AG399="5",J399,0)</f>
        <v>0</v>
      </c>
      <c r="R399" s="38" t="n">
        <f aca="false">IF(AG399="1",H399,0)</f>
        <v>0</v>
      </c>
      <c r="S399" s="38" t="n">
        <f aca="false">IF(AG399="1",I399,0)</f>
        <v>0</v>
      </c>
      <c r="T399" s="38" t="n">
        <f aca="false">IF(AG399="7",H399,0)</f>
        <v>0</v>
      </c>
      <c r="U399" s="38" t="n">
        <f aca="false">IF(AG399="7",I399,0)</f>
        <v>0</v>
      </c>
      <c r="V399" s="38" t="n">
        <f aca="false">IF(AG399="2",H399,0)</f>
        <v>0</v>
      </c>
      <c r="W399" s="38" t="n">
        <f aca="false">IF(AG399="2",I399,0)</f>
        <v>0</v>
      </c>
      <c r="X399" s="38" t="n">
        <f aca="false">IF(AG399="0",J399,0)</f>
        <v>0</v>
      </c>
      <c r="Y399" s="32"/>
      <c r="Z399" s="38" t="n">
        <f aca="false">IF(AD399=0,J399,0)</f>
        <v>0</v>
      </c>
      <c r="AA399" s="38" t="n">
        <f aca="false">IF(AD399=15,J399,0)</f>
        <v>0</v>
      </c>
      <c r="AB399" s="38" t="n">
        <f aca="false">IF(AD399=21,J399,0)</f>
        <v>0</v>
      </c>
      <c r="AD399" s="38" t="n">
        <v>21</v>
      </c>
      <c r="AE399" s="38" t="n">
        <f aca="false">G399*0.0390143737166324</f>
        <v>0</v>
      </c>
      <c r="AF399" s="38" t="n">
        <f aca="false">G399*(1-0.0390143737166324)</f>
        <v>0</v>
      </c>
      <c r="AG399" s="39" t="s">
        <v>93</v>
      </c>
      <c r="AM399" s="38" t="n">
        <f aca="false">F399*AE399</f>
        <v>0</v>
      </c>
      <c r="AN399" s="38" t="n">
        <f aca="false">F399*AF399</f>
        <v>0</v>
      </c>
      <c r="AO399" s="39" t="s">
        <v>721</v>
      </c>
      <c r="AP399" s="39" t="s">
        <v>672</v>
      </c>
      <c r="AQ399" s="32" t="s">
        <v>56</v>
      </c>
      <c r="AS399" s="38" t="n">
        <f aca="false">AM399+AN399</f>
        <v>0</v>
      </c>
      <c r="AT399" s="38" t="n">
        <f aca="false">G399/(100-AU399)*100</f>
        <v>0</v>
      </c>
      <c r="AU399" s="38" t="n">
        <v>0</v>
      </c>
      <c r="AV399" s="38" t="n">
        <f aca="false">L399</f>
        <v>0.0052</v>
      </c>
    </row>
    <row r="400" customFormat="false" ht="12.75" hidden="false" customHeight="false" outlineLevel="0" collapsed="false">
      <c r="D400" s="40" t="s">
        <v>722</v>
      </c>
      <c r="F400" s="41" t="n">
        <v>65</v>
      </c>
    </row>
    <row r="401" customFormat="false" ht="12.75" hidden="false" customHeight="false" outlineLevel="0" collapsed="false">
      <c r="A401" s="11" t="s">
        <v>723</v>
      </c>
      <c r="B401" s="11"/>
      <c r="C401" s="11" t="s">
        <v>724</v>
      </c>
      <c r="D401" s="11" t="s">
        <v>725</v>
      </c>
      <c r="E401" s="11" t="s">
        <v>142</v>
      </c>
      <c r="F401" s="38" t="n">
        <v>70.2</v>
      </c>
      <c r="G401" s="38" t="n">
        <v>0</v>
      </c>
      <c r="H401" s="38" t="n">
        <f aca="false">F401*AE401</f>
        <v>0</v>
      </c>
      <c r="I401" s="38" t="n">
        <f aca="false">J401-H401</f>
        <v>0</v>
      </c>
      <c r="J401" s="38" t="n">
        <f aca="false">F401*G401</f>
        <v>0</v>
      </c>
      <c r="K401" s="38" t="n">
        <v>0.0139</v>
      </c>
      <c r="L401" s="38" t="n">
        <f aca="false">F401*K401</f>
        <v>0.97578</v>
      </c>
      <c r="M401" s="39" t="s">
        <v>53</v>
      </c>
      <c r="P401" s="38" t="n">
        <f aca="false">IF(AG401="5",J401,0)</f>
        <v>0</v>
      </c>
      <c r="R401" s="38" t="n">
        <f aca="false">IF(AG401="1",H401,0)</f>
        <v>0</v>
      </c>
      <c r="S401" s="38" t="n">
        <f aca="false">IF(AG401="1",I401,0)</f>
        <v>0</v>
      </c>
      <c r="T401" s="38" t="n">
        <f aca="false">IF(AG401="7",H401,0)</f>
        <v>0</v>
      </c>
      <c r="U401" s="38" t="n">
        <f aca="false">IF(AG401="7",I401,0)</f>
        <v>0</v>
      </c>
      <c r="V401" s="38" t="n">
        <f aca="false">IF(AG401="2",H401,0)</f>
        <v>0</v>
      </c>
      <c r="W401" s="38" t="n">
        <f aca="false">IF(AG401="2",I401,0)</f>
        <v>0</v>
      </c>
      <c r="X401" s="38" t="n">
        <f aca="false">IF(AG401="0",J401,0)</f>
        <v>0</v>
      </c>
      <c r="Y401" s="32"/>
      <c r="Z401" s="38" t="n">
        <f aca="false">IF(AD401=0,J401,0)</f>
        <v>0</v>
      </c>
      <c r="AA401" s="38" t="n">
        <f aca="false">IF(AD401=15,J401,0)</f>
        <v>0</v>
      </c>
      <c r="AB401" s="38" t="n">
        <f aca="false">IF(AD401=21,J401,0)</f>
        <v>0</v>
      </c>
      <c r="AD401" s="38" t="n">
        <v>21</v>
      </c>
      <c r="AE401" s="38" t="n">
        <f aca="false">G401*1</f>
        <v>0</v>
      </c>
      <c r="AF401" s="38" t="n">
        <f aca="false">G401*(1-1)</f>
        <v>0</v>
      </c>
      <c r="AG401" s="39" t="s">
        <v>93</v>
      </c>
      <c r="AM401" s="38" t="n">
        <f aca="false">F401*AE401</f>
        <v>0</v>
      </c>
      <c r="AN401" s="38" t="n">
        <f aca="false">F401*AF401</f>
        <v>0</v>
      </c>
      <c r="AO401" s="39" t="s">
        <v>721</v>
      </c>
      <c r="AP401" s="39" t="s">
        <v>672</v>
      </c>
      <c r="AQ401" s="32" t="s">
        <v>56</v>
      </c>
      <c r="AS401" s="38" t="n">
        <f aca="false">AM401+AN401</f>
        <v>0</v>
      </c>
      <c r="AT401" s="38" t="n">
        <f aca="false">G401/(100-AU401)*100</f>
        <v>0</v>
      </c>
      <c r="AU401" s="38" t="n">
        <v>0</v>
      </c>
      <c r="AV401" s="38" t="n">
        <f aca="false">L401</f>
        <v>0.97578</v>
      </c>
    </row>
    <row r="402" customFormat="false" ht="12.75" hidden="false" customHeight="false" outlineLevel="0" collapsed="false">
      <c r="D402" s="40" t="s">
        <v>395</v>
      </c>
      <c r="F402" s="41" t="n">
        <v>65</v>
      </c>
    </row>
    <row r="403" customFormat="false" ht="12.75" hidden="false" customHeight="false" outlineLevel="0" collapsed="false">
      <c r="D403" s="40" t="s">
        <v>726</v>
      </c>
      <c r="F403" s="41" t="n">
        <v>5.2</v>
      </c>
    </row>
    <row r="404" customFormat="false" ht="12.75" hidden="false" customHeight="false" outlineLevel="0" collapsed="false">
      <c r="A404" s="11" t="s">
        <v>727</v>
      </c>
      <c r="B404" s="11"/>
      <c r="C404" s="11" t="s">
        <v>728</v>
      </c>
      <c r="D404" s="11" t="s">
        <v>729</v>
      </c>
      <c r="E404" s="11" t="s">
        <v>142</v>
      </c>
      <c r="F404" s="38" t="n">
        <v>6.875</v>
      </c>
      <c r="G404" s="38" t="n">
        <v>0</v>
      </c>
      <c r="H404" s="38" t="n">
        <f aca="false">F404*AE404</f>
        <v>0</v>
      </c>
      <c r="I404" s="38" t="n">
        <f aca="false">J404-H404</f>
        <v>0</v>
      </c>
      <c r="J404" s="38" t="n">
        <f aca="false">F404*G404</f>
        <v>0</v>
      </c>
      <c r="K404" s="38" t="n">
        <v>0.04206</v>
      </c>
      <c r="L404" s="38" t="n">
        <f aca="false">F404*K404</f>
        <v>0.2891625</v>
      </c>
      <c r="M404" s="39" t="s">
        <v>229</v>
      </c>
      <c r="P404" s="38" t="n">
        <f aca="false">IF(AG404="5",J404,0)</f>
        <v>0</v>
      </c>
      <c r="R404" s="38" t="n">
        <f aca="false">IF(AG404="1",H404,0)</f>
        <v>0</v>
      </c>
      <c r="S404" s="38" t="n">
        <f aca="false">IF(AG404="1",I404,0)</f>
        <v>0</v>
      </c>
      <c r="T404" s="38" t="n">
        <f aca="false">IF(AG404="7",H404,0)</f>
        <v>0</v>
      </c>
      <c r="U404" s="38" t="n">
        <f aca="false">IF(AG404="7",I404,0)</f>
        <v>0</v>
      </c>
      <c r="V404" s="38" t="n">
        <f aca="false">IF(AG404="2",H404,0)</f>
        <v>0</v>
      </c>
      <c r="W404" s="38" t="n">
        <f aca="false">IF(AG404="2",I404,0)</f>
        <v>0</v>
      </c>
      <c r="X404" s="38" t="n">
        <f aca="false">IF(AG404="0",J404,0)</f>
        <v>0</v>
      </c>
      <c r="Y404" s="32"/>
      <c r="Z404" s="38" t="n">
        <f aca="false">IF(AD404=0,J404,0)</f>
        <v>0</v>
      </c>
      <c r="AA404" s="38" t="n">
        <f aca="false">IF(AD404=15,J404,0)</f>
        <v>0</v>
      </c>
      <c r="AB404" s="38" t="n">
        <f aca="false">IF(AD404=21,J404,0)</f>
        <v>0</v>
      </c>
      <c r="AD404" s="38" t="n">
        <v>21</v>
      </c>
      <c r="AE404" s="38" t="n">
        <f aca="false">G404*0.426666666666667</f>
        <v>0</v>
      </c>
      <c r="AF404" s="38" t="n">
        <f aca="false">G404*(1-0.426666666666667)</f>
        <v>0</v>
      </c>
      <c r="AG404" s="39" t="s">
        <v>93</v>
      </c>
      <c r="AM404" s="38" t="n">
        <f aca="false">F404*AE404</f>
        <v>0</v>
      </c>
      <c r="AN404" s="38" t="n">
        <f aca="false">F404*AF404</f>
        <v>0</v>
      </c>
      <c r="AO404" s="39" t="s">
        <v>721</v>
      </c>
      <c r="AP404" s="39" t="s">
        <v>672</v>
      </c>
      <c r="AQ404" s="32" t="s">
        <v>56</v>
      </c>
      <c r="AS404" s="38" t="n">
        <f aca="false">AM404+AN404</f>
        <v>0</v>
      </c>
      <c r="AT404" s="38" t="n">
        <f aca="false">G404/(100-AU404)*100</f>
        <v>0</v>
      </c>
      <c r="AU404" s="38" t="n">
        <v>0</v>
      </c>
      <c r="AV404" s="38" t="n">
        <f aca="false">L404</f>
        <v>0.2891625</v>
      </c>
    </row>
    <row r="405" customFormat="false" ht="12.75" hidden="false" customHeight="false" outlineLevel="0" collapsed="false">
      <c r="D405" s="40" t="s">
        <v>730</v>
      </c>
      <c r="F405" s="41" t="n">
        <v>6.875</v>
      </c>
    </row>
    <row r="406" customFormat="false" ht="12.75" hidden="false" customHeight="false" outlineLevel="0" collapsed="false">
      <c r="D406" s="40" t="s">
        <v>731</v>
      </c>
      <c r="F406" s="41" t="n">
        <v>0</v>
      </c>
    </row>
    <row r="407" customFormat="false" ht="12.75" hidden="false" customHeight="false" outlineLevel="0" collapsed="false">
      <c r="A407" s="42"/>
      <c r="B407" s="43"/>
      <c r="C407" s="43" t="s">
        <v>732</v>
      </c>
      <c r="D407" s="43" t="s">
        <v>733</v>
      </c>
      <c r="E407" s="42" t="s">
        <v>4</v>
      </c>
      <c r="F407" s="42" t="s">
        <v>4</v>
      </c>
      <c r="G407" s="42" t="s">
        <v>4</v>
      </c>
      <c r="H407" s="37" t="n">
        <f aca="false">SUM(H408:H429)</f>
        <v>0</v>
      </c>
      <c r="I407" s="37" t="n">
        <f aca="false">SUM(I408:I429)</f>
        <v>0</v>
      </c>
      <c r="J407" s="37" t="n">
        <f aca="false">H407+I407</f>
        <v>0</v>
      </c>
      <c r="K407" s="32"/>
      <c r="L407" s="37" t="n">
        <f aca="false">SUM(L408:L429)</f>
        <v>1.0278848</v>
      </c>
      <c r="M407" s="32"/>
      <c r="Y407" s="32"/>
      <c r="AI407" s="37" t="n">
        <f aca="false">SUM(Z408:Z429)</f>
        <v>0</v>
      </c>
      <c r="AJ407" s="37" t="n">
        <f aca="false">SUM(AA408:AA429)</f>
        <v>0</v>
      </c>
      <c r="AK407" s="37" t="n">
        <f aca="false">SUM(AB408:AB429)</f>
        <v>0</v>
      </c>
    </row>
    <row r="408" customFormat="false" ht="12.75" hidden="false" customHeight="false" outlineLevel="0" collapsed="false">
      <c r="A408" s="11" t="s">
        <v>734</v>
      </c>
      <c r="B408" s="11"/>
      <c r="C408" s="11" t="s">
        <v>735</v>
      </c>
      <c r="D408" s="11" t="s">
        <v>736</v>
      </c>
      <c r="E408" s="11" t="s">
        <v>142</v>
      </c>
      <c r="F408" s="38" t="n">
        <v>65</v>
      </c>
      <c r="G408" s="38" t="n">
        <v>0</v>
      </c>
      <c r="H408" s="38" t="n">
        <f aca="false">F408*AE408</f>
        <v>0</v>
      </c>
      <c r="I408" s="38" t="n">
        <f aca="false">J408-H408</f>
        <v>0</v>
      </c>
      <c r="J408" s="38" t="n">
        <f aca="false">F408*G408</f>
        <v>0</v>
      </c>
      <c r="K408" s="38" t="n">
        <v>0.015</v>
      </c>
      <c r="L408" s="38" t="n">
        <f aca="false">F408*K408</f>
        <v>0.975</v>
      </c>
      <c r="M408" s="39" t="s">
        <v>53</v>
      </c>
      <c r="P408" s="38" t="n">
        <f aca="false">IF(AG408="5",J408,0)</f>
        <v>0</v>
      </c>
      <c r="R408" s="38" t="n">
        <f aca="false">IF(AG408="1",H408,0)</f>
        <v>0</v>
      </c>
      <c r="S408" s="38" t="n">
        <f aca="false">IF(AG408="1",I408,0)</f>
        <v>0</v>
      </c>
      <c r="T408" s="38" t="n">
        <f aca="false">IF(AG408="7",H408,0)</f>
        <v>0</v>
      </c>
      <c r="U408" s="38" t="n">
        <f aca="false">IF(AG408="7",I408,0)</f>
        <v>0</v>
      </c>
      <c r="V408" s="38" t="n">
        <f aca="false">IF(AG408="2",H408,0)</f>
        <v>0</v>
      </c>
      <c r="W408" s="38" t="n">
        <f aca="false">IF(AG408="2",I408,0)</f>
        <v>0</v>
      </c>
      <c r="X408" s="38" t="n">
        <f aca="false">IF(AG408="0",J408,0)</f>
        <v>0</v>
      </c>
      <c r="Y408" s="32"/>
      <c r="Z408" s="38" t="n">
        <f aca="false">IF(AD408=0,J408,0)</f>
        <v>0</v>
      </c>
      <c r="AA408" s="38" t="n">
        <f aca="false">IF(AD408=15,J408,0)</f>
        <v>0</v>
      </c>
      <c r="AB408" s="38" t="n">
        <f aca="false">IF(AD408=21,J408,0)</f>
        <v>0</v>
      </c>
      <c r="AD408" s="38" t="n">
        <v>21</v>
      </c>
      <c r="AE408" s="38" t="n">
        <f aca="false">G408*0.536078006500542</f>
        <v>0</v>
      </c>
      <c r="AF408" s="38" t="n">
        <f aca="false">G408*(1-0.536078006500542)</f>
        <v>0</v>
      </c>
      <c r="AG408" s="39" t="s">
        <v>93</v>
      </c>
      <c r="AM408" s="38" t="n">
        <f aca="false">F408*AE408</f>
        <v>0</v>
      </c>
      <c r="AN408" s="38" t="n">
        <f aca="false">F408*AF408</f>
        <v>0</v>
      </c>
      <c r="AO408" s="39" t="s">
        <v>737</v>
      </c>
      <c r="AP408" s="39" t="s">
        <v>672</v>
      </c>
      <c r="AQ408" s="32" t="s">
        <v>56</v>
      </c>
      <c r="AS408" s="38" t="n">
        <f aca="false">AM408+AN408</f>
        <v>0</v>
      </c>
      <c r="AT408" s="38" t="n">
        <f aca="false">G408/(100-AU408)*100</f>
        <v>0</v>
      </c>
      <c r="AU408" s="38" t="n">
        <v>0</v>
      </c>
      <c r="AV408" s="38" t="n">
        <f aca="false">L408</f>
        <v>0.975</v>
      </c>
    </row>
    <row r="409" customFormat="false" ht="12.75" hidden="false" customHeight="false" outlineLevel="0" collapsed="false">
      <c r="D409" s="40" t="s">
        <v>395</v>
      </c>
      <c r="F409" s="41" t="n">
        <v>65</v>
      </c>
    </row>
    <row r="410" customFormat="false" ht="12.75" hidden="false" customHeight="false" outlineLevel="0" collapsed="false">
      <c r="A410" s="11" t="s">
        <v>738</v>
      </c>
      <c r="B410" s="11"/>
      <c r="C410" s="11" t="s">
        <v>739</v>
      </c>
      <c r="D410" s="11" t="s">
        <v>740</v>
      </c>
      <c r="E410" s="11" t="s">
        <v>112</v>
      </c>
      <c r="F410" s="38" t="n">
        <v>14.71</v>
      </c>
      <c r="G410" s="38" t="n">
        <v>0</v>
      </c>
      <c r="H410" s="38" t="n">
        <f aca="false">F410*AE410</f>
        <v>0</v>
      </c>
      <c r="I410" s="38" t="n">
        <f aca="false">J410-H410</f>
        <v>0</v>
      </c>
      <c r="J410" s="38" t="n">
        <f aca="false">F410*G410</f>
        <v>0</v>
      </c>
      <c r="K410" s="38" t="n">
        <v>0.00027</v>
      </c>
      <c r="L410" s="38" t="n">
        <f aca="false">F410*K410</f>
        <v>0.0039717</v>
      </c>
      <c r="M410" s="39" t="s">
        <v>53</v>
      </c>
      <c r="P410" s="38" t="n">
        <f aca="false">IF(AG410="5",J410,0)</f>
        <v>0</v>
      </c>
      <c r="R410" s="38" t="n">
        <f aca="false">IF(AG410="1",H410,0)</f>
        <v>0</v>
      </c>
      <c r="S410" s="38" t="n">
        <f aca="false">IF(AG410="1",I410,0)</f>
        <v>0</v>
      </c>
      <c r="T410" s="38" t="n">
        <f aca="false">IF(AG410="7",H410,0)</f>
        <v>0</v>
      </c>
      <c r="U410" s="38" t="n">
        <f aca="false">IF(AG410="7",I410,0)</f>
        <v>0</v>
      </c>
      <c r="V410" s="38" t="n">
        <f aca="false">IF(AG410="2",H410,0)</f>
        <v>0</v>
      </c>
      <c r="W410" s="38" t="n">
        <f aca="false">IF(AG410="2",I410,0)</f>
        <v>0</v>
      </c>
      <c r="X410" s="38" t="n">
        <f aca="false">IF(AG410="0",J410,0)</f>
        <v>0</v>
      </c>
      <c r="Y410" s="32"/>
      <c r="Z410" s="38" t="n">
        <f aca="false">IF(AD410=0,J410,0)</f>
        <v>0</v>
      </c>
      <c r="AA410" s="38" t="n">
        <f aca="false">IF(AD410=15,J410,0)</f>
        <v>0</v>
      </c>
      <c r="AB410" s="38" t="n">
        <f aca="false">IF(AD410=21,J410,0)</f>
        <v>0</v>
      </c>
      <c r="AD410" s="38" t="n">
        <v>21</v>
      </c>
      <c r="AE410" s="38" t="n">
        <f aca="false">G410*0.757482219967813</f>
        <v>0</v>
      </c>
      <c r="AF410" s="38" t="n">
        <f aca="false">G410*(1-0.757482219967813)</f>
        <v>0</v>
      </c>
      <c r="AG410" s="39" t="s">
        <v>93</v>
      </c>
      <c r="AM410" s="38" t="n">
        <f aca="false">F410*AE410</f>
        <v>0</v>
      </c>
      <c r="AN410" s="38" t="n">
        <f aca="false">F410*AF410</f>
        <v>0</v>
      </c>
      <c r="AO410" s="39" t="s">
        <v>737</v>
      </c>
      <c r="AP410" s="39" t="s">
        <v>672</v>
      </c>
      <c r="AQ410" s="32" t="s">
        <v>56</v>
      </c>
      <c r="AS410" s="38" t="n">
        <f aca="false">AM410+AN410</f>
        <v>0</v>
      </c>
      <c r="AT410" s="38" t="n">
        <f aca="false">G410/(100-AU410)*100</f>
        <v>0</v>
      </c>
      <c r="AU410" s="38" t="n">
        <v>0</v>
      </c>
      <c r="AV410" s="38" t="n">
        <f aca="false">L410</f>
        <v>0.0039717</v>
      </c>
    </row>
    <row r="411" customFormat="false" ht="12.75" hidden="false" customHeight="false" outlineLevel="0" collapsed="false">
      <c r="D411" s="40" t="s">
        <v>741</v>
      </c>
      <c r="F411" s="41" t="n">
        <v>14.71</v>
      </c>
    </row>
    <row r="412" customFormat="false" ht="12.75" hidden="false" customHeight="false" outlineLevel="0" collapsed="false">
      <c r="A412" s="11" t="s">
        <v>742</v>
      </c>
      <c r="B412" s="11"/>
      <c r="C412" s="11" t="s">
        <v>743</v>
      </c>
      <c r="D412" s="11" t="s">
        <v>744</v>
      </c>
      <c r="E412" s="11" t="s">
        <v>112</v>
      </c>
      <c r="F412" s="38" t="n">
        <v>14.71</v>
      </c>
      <c r="G412" s="38" t="n">
        <v>0</v>
      </c>
      <c r="H412" s="38" t="n">
        <f aca="false">F412*AE412</f>
        <v>0</v>
      </c>
      <c r="I412" s="38" t="n">
        <f aca="false">J412-H412</f>
        <v>0</v>
      </c>
      <c r="J412" s="38" t="n">
        <f aca="false">F412*G412</f>
        <v>0</v>
      </c>
      <c r="K412" s="38" t="n">
        <v>0.00052</v>
      </c>
      <c r="L412" s="38" t="n">
        <f aca="false">F412*K412</f>
        <v>0.0076492</v>
      </c>
      <c r="M412" s="39" t="s">
        <v>53</v>
      </c>
      <c r="P412" s="38" t="n">
        <f aca="false">IF(AG412="5",J412,0)</f>
        <v>0</v>
      </c>
      <c r="R412" s="38" t="n">
        <f aca="false">IF(AG412="1",H412,0)</f>
        <v>0</v>
      </c>
      <c r="S412" s="38" t="n">
        <f aca="false">IF(AG412="1",I412,0)</f>
        <v>0</v>
      </c>
      <c r="T412" s="38" t="n">
        <f aca="false">IF(AG412="7",H412,0)</f>
        <v>0</v>
      </c>
      <c r="U412" s="38" t="n">
        <f aca="false">IF(AG412="7",I412,0)</f>
        <v>0</v>
      </c>
      <c r="V412" s="38" t="n">
        <f aca="false">IF(AG412="2",H412,0)</f>
        <v>0</v>
      </c>
      <c r="W412" s="38" t="n">
        <f aca="false">IF(AG412="2",I412,0)</f>
        <v>0</v>
      </c>
      <c r="X412" s="38" t="n">
        <f aca="false">IF(AG412="0",J412,0)</f>
        <v>0</v>
      </c>
      <c r="Y412" s="32"/>
      <c r="Z412" s="38" t="n">
        <f aca="false">IF(AD412=0,J412,0)</f>
        <v>0</v>
      </c>
      <c r="AA412" s="38" t="n">
        <f aca="false">IF(AD412=15,J412,0)</f>
        <v>0</v>
      </c>
      <c r="AB412" s="38" t="n">
        <f aca="false">IF(AD412=21,J412,0)</f>
        <v>0</v>
      </c>
      <c r="AD412" s="38" t="n">
        <v>21</v>
      </c>
      <c r="AE412" s="38" t="n">
        <f aca="false">G412*0.77259606294834</f>
        <v>0</v>
      </c>
      <c r="AF412" s="38" t="n">
        <f aca="false">G412*(1-0.77259606294834)</f>
        <v>0</v>
      </c>
      <c r="AG412" s="39" t="s">
        <v>93</v>
      </c>
      <c r="AM412" s="38" t="n">
        <f aca="false">F412*AE412</f>
        <v>0</v>
      </c>
      <c r="AN412" s="38" t="n">
        <f aca="false">F412*AF412</f>
        <v>0</v>
      </c>
      <c r="AO412" s="39" t="s">
        <v>737</v>
      </c>
      <c r="AP412" s="39" t="s">
        <v>672</v>
      </c>
      <c r="AQ412" s="32" t="s">
        <v>56</v>
      </c>
      <c r="AS412" s="38" t="n">
        <f aca="false">AM412+AN412</f>
        <v>0</v>
      </c>
      <c r="AT412" s="38" t="n">
        <f aca="false">G412/(100-AU412)*100</f>
        <v>0</v>
      </c>
      <c r="AU412" s="38" t="n">
        <v>0</v>
      </c>
      <c r="AV412" s="38" t="n">
        <f aca="false">L412</f>
        <v>0.0076492</v>
      </c>
    </row>
    <row r="413" customFormat="false" ht="12.75" hidden="false" customHeight="false" outlineLevel="0" collapsed="false">
      <c r="D413" s="40" t="s">
        <v>741</v>
      </c>
      <c r="F413" s="41" t="n">
        <v>14.71</v>
      </c>
    </row>
    <row r="414" customFormat="false" ht="12.75" hidden="false" customHeight="false" outlineLevel="0" collapsed="false">
      <c r="A414" s="11" t="s">
        <v>745</v>
      </c>
      <c r="B414" s="11"/>
      <c r="C414" s="11" t="s">
        <v>746</v>
      </c>
      <c r="D414" s="11" t="s">
        <v>747</v>
      </c>
      <c r="E414" s="11" t="s">
        <v>112</v>
      </c>
      <c r="F414" s="38" t="n">
        <v>7.34</v>
      </c>
      <c r="G414" s="38" t="n">
        <v>0</v>
      </c>
      <c r="H414" s="38" t="n">
        <f aca="false">F414*AE414</f>
        <v>0</v>
      </c>
      <c r="I414" s="38" t="n">
        <f aca="false">J414-H414</f>
        <v>0</v>
      </c>
      <c r="J414" s="38" t="n">
        <f aca="false">F414*G414</f>
        <v>0</v>
      </c>
      <c r="K414" s="38" t="n">
        <v>0.00021</v>
      </c>
      <c r="L414" s="38" t="n">
        <f aca="false">F414*K414</f>
        <v>0.0015414</v>
      </c>
      <c r="M414" s="39" t="s">
        <v>53</v>
      </c>
      <c r="P414" s="38" t="n">
        <f aca="false">IF(AG414="5",J414,0)</f>
        <v>0</v>
      </c>
      <c r="R414" s="38" t="n">
        <f aca="false">IF(AG414="1",H414,0)</f>
        <v>0</v>
      </c>
      <c r="S414" s="38" t="n">
        <f aca="false">IF(AG414="1",I414,0)</f>
        <v>0</v>
      </c>
      <c r="T414" s="38" t="n">
        <f aca="false">IF(AG414="7",H414,0)</f>
        <v>0</v>
      </c>
      <c r="U414" s="38" t="n">
        <f aca="false">IF(AG414="7",I414,0)</f>
        <v>0</v>
      </c>
      <c r="V414" s="38" t="n">
        <f aca="false">IF(AG414="2",H414,0)</f>
        <v>0</v>
      </c>
      <c r="W414" s="38" t="n">
        <f aca="false">IF(AG414="2",I414,0)</f>
        <v>0</v>
      </c>
      <c r="X414" s="38" t="n">
        <f aca="false">IF(AG414="0",J414,0)</f>
        <v>0</v>
      </c>
      <c r="Y414" s="32"/>
      <c r="Z414" s="38" t="n">
        <f aca="false">IF(AD414=0,J414,0)</f>
        <v>0</v>
      </c>
      <c r="AA414" s="38" t="n">
        <f aca="false">IF(AD414=15,J414,0)</f>
        <v>0</v>
      </c>
      <c r="AB414" s="38" t="n">
        <f aca="false">IF(AD414=21,J414,0)</f>
        <v>0</v>
      </c>
      <c r="AD414" s="38" t="n">
        <v>21</v>
      </c>
      <c r="AE414" s="38" t="n">
        <f aca="false">G414*0.696455104944706</f>
        <v>0</v>
      </c>
      <c r="AF414" s="38" t="n">
        <f aca="false">G414*(1-0.696455104944706)</f>
        <v>0</v>
      </c>
      <c r="AG414" s="39" t="s">
        <v>93</v>
      </c>
      <c r="AM414" s="38" t="n">
        <f aca="false">F414*AE414</f>
        <v>0</v>
      </c>
      <c r="AN414" s="38" t="n">
        <f aca="false">F414*AF414</f>
        <v>0</v>
      </c>
      <c r="AO414" s="39" t="s">
        <v>737</v>
      </c>
      <c r="AP414" s="39" t="s">
        <v>672</v>
      </c>
      <c r="AQ414" s="32" t="s">
        <v>56</v>
      </c>
      <c r="AS414" s="38" t="n">
        <f aca="false">AM414+AN414</f>
        <v>0</v>
      </c>
      <c r="AT414" s="38" t="n">
        <f aca="false">G414/(100-AU414)*100</f>
        <v>0</v>
      </c>
      <c r="AU414" s="38" t="n">
        <v>0</v>
      </c>
      <c r="AV414" s="38" t="n">
        <f aca="false">L414</f>
        <v>0.0015414</v>
      </c>
    </row>
    <row r="415" customFormat="false" ht="12.75" hidden="false" customHeight="false" outlineLevel="0" collapsed="false">
      <c r="D415" s="40" t="s">
        <v>748</v>
      </c>
      <c r="F415" s="41" t="n">
        <v>7.34</v>
      </c>
    </row>
    <row r="416" customFormat="false" ht="12.75" hidden="false" customHeight="false" outlineLevel="0" collapsed="false">
      <c r="A416" s="11" t="s">
        <v>749</v>
      </c>
      <c r="B416" s="11"/>
      <c r="C416" s="11" t="s">
        <v>750</v>
      </c>
      <c r="D416" s="11" t="s">
        <v>751</v>
      </c>
      <c r="E416" s="11" t="s">
        <v>322</v>
      </c>
      <c r="F416" s="38" t="n">
        <v>2</v>
      </c>
      <c r="G416" s="38" t="n">
        <v>0</v>
      </c>
      <c r="H416" s="38" t="n">
        <f aca="false">F416*AE416</f>
        <v>0</v>
      </c>
      <c r="I416" s="38" t="n">
        <f aca="false">J416-H416</f>
        <v>0</v>
      </c>
      <c r="J416" s="38" t="n">
        <f aca="false">F416*G416</f>
        <v>0</v>
      </c>
      <c r="K416" s="38" t="n">
        <v>0.00041</v>
      </c>
      <c r="L416" s="38" t="n">
        <f aca="false">F416*K416</f>
        <v>0.00082</v>
      </c>
      <c r="M416" s="39" t="s">
        <v>53</v>
      </c>
      <c r="P416" s="38" t="n">
        <f aca="false">IF(AG416="5",J416,0)</f>
        <v>0</v>
      </c>
      <c r="R416" s="38" t="n">
        <f aca="false">IF(AG416="1",H416,0)</f>
        <v>0</v>
      </c>
      <c r="S416" s="38" t="n">
        <f aca="false">IF(AG416="1",I416,0)</f>
        <v>0</v>
      </c>
      <c r="T416" s="38" t="n">
        <f aca="false">IF(AG416="7",H416,0)</f>
        <v>0</v>
      </c>
      <c r="U416" s="38" t="n">
        <f aca="false">IF(AG416="7",I416,0)</f>
        <v>0</v>
      </c>
      <c r="V416" s="38" t="n">
        <f aca="false">IF(AG416="2",H416,0)</f>
        <v>0</v>
      </c>
      <c r="W416" s="38" t="n">
        <f aca="false">IF(AG416="2",I416,0)</f>
        <v>0</v>
      </c>
      <c r="X416" s="38" t="n">
        <f aca="false">IF(AG416="0",J416,0)</f>
        <v>0</v>
      </c>
      <c r="Y416" s="32"/>
      <c r="Z416" s="38" t="n">
        <f aca="false">IF(AD416=0,J416,0)</f>
        <v>0</v>
      </c>
      <c r="AA416" s="38" t="n">
        <f aca="false">IF(AD416=15,J416,0)</f>
        <v>0</v>
      </c>
      <c r="AB416" s="38" t="n">
        <f aca="false">IF(AD416=21,J416,0)</f>
        <v>0</v>
      </c>
      <c r="AD416" s="38" t="n">
        <v>21</v>
      </c>
      <c r="AE416" s="38" t="n">
        <f aca="false">G416*0.733755942947702</f>
        <v>0</v>
      </c>
      <c r="AF416" s="38" t="n">
        <f aca="false">G416*(1-0.733755942947702)</f>
        <v>0</v>
      </c>
      <c r="AG416" s="39" t="s">
        <v>93</v>
      </c>
      <c r="AM416" s="38" t="n">
        <f aca="false">F416*AE416</f>
        <v>0</v>
      </c>
      <c r="AN416" s="38" t="n">
        <f aca="false">F416*AF416</f>
        <v>0</v>
      </c>
      <c r="AO416" s="39" t="s">
        <v>737</v>
      </c>
      <c r="AP416" s="39" t="s">
        <v>672</v>
      </c>
      <c r="AQ416" s="32" t="s">
        <v>56</v>
      </c>
      <c r="AS416" s="38" t="n">
        <f aca="false">AM416+AN416</f>
        <v>0</v>
      </c>
      <c r="AT416" s="38" t="n">
        <f aca="false">G416/(100-AU416)*100</f>
        <v>0</v>
      </c>
      <c r="AU416" s="38" t="n">
        <v>0</v>
      </c>
      <c r="AV416" s="38" t="n">
        <f aca="false">L416</f>
        <v>0.00082</v>
      </c>
    </row>
    <row r="417" customFormat="false" ht="12.75" hidden="false" customHeight="false" outlineLevel="0" collapsed="false">
      <c r="D417" s="40" t="s">
        <v>60</v>
      </c>
      <c r="F417" s="41" t="n">
        <v>2</v>
      </c>
    </row>
    <row r="418" customFormat="false" ht="12.75" hidden="false" customHeight="false" outlineLevel="0" collapsed="false">
      <c r="A418" s="11" t="s">
        <v>752</v>
      </c>
      <c r="B418" s="11"/>
      <c r="C418" s="11" t="s">
        <v>753</v>
      </c>
      <c r="D418" s="11" t="s">
        <v>754</v>
      </c>
      <c r="E418" s="11" t="s">
        <v>112</v>
      </c>
      <c r="F418" s="38" t="n">
        <v>14.75</v>
      </c>
      <c r="G418" s="38" t="n">
        <v>0</v>
      </c>
      <c r="H418" s="38" t="n">
        <f aca="false">F418*AE418</f>
        <v>0</v>
      </c>
      <c r="I418" s="38" t="n">
        <f aca="false">J418-H418</f>
        <v>0</v>
      </c>
      <c r="J418" s="38" t="n">
        <f aca="false">F418*G418</f>
        <v>0</v>
      </c>
      <c r="K418" s="38" t="n">
        <v>0.0008</v>
      </c>
      <c r="L418" s="38" t="n">
        <f aca="false">F418*K418</f>
        <v>0.0118</v>
      </c>
      <c r="M418" s="39" t="s">
        <v>53</v>
      </c>
      <c r="P418" s="38" t="n">
        <f aca="false">IF(AG418="5",J418,0)</f>
        <v>0</v>
      </c>
      <c r="R418" s="38" t="n">
        <f aca="false">IF(AG418="1",H418,0)</f>
        <v>0</v>
      </c>
      <c r="S418" s="38" t="n">
        <f aca="false">IF(AG418="1",I418,0)</f>
        <v>0</v>
      </c>
      <c r="T418" s="38" t="n">
        <f aca="false">IF(AG418="7",H418,0)</f>
        <v>0</v>
      </c>
      <c r="U418" s="38" t="n">
        <f aca="false">IF(AG418="7",I418,0)</f>
        <v>0</v>
      </c>
      <c r="V418" s="38" t="n">
        <f aca="false">IF(AG418="2",H418,0)</f>
        <v>0</v>
      </c>
      <c r="W418" s="38" t="n">
        <f aca="false">IF(AG418="2",I418,0)</f>
        <v>0</v>
      </c>
      <c r="X418" s="38" t="n">
        <f aca="false">IF(AG418="0",J418,0)</f>
        <v>0</v>
      </c>
      <c r="Y418" s="32"/>
      <c r="Z418" s="38" t="n">
        <f aca="false">IF(AD418=0,J418,0)</f>
        <v>0</v>
      </c>
      <c r="AA418" s="38" t="n">
        <f aca="false">IF(AD418=15,J418,0)</f>
        <v>0</v>
      </c>
      <c r="AB418" s="38" t="n">
        <f aca="false">IF(AD418=21,J418,0)</f>
        <v>0</v>
      </c>
      <c r="AD418" s="38" t="n">
        <v>21</v>
      </c>
      <c r="AE418" s="38" t="n">
        <f aca="false">G418*0.709967469227452</f>
        <v>0</v>
      </c>
      <c r="AF418" s="38" t="n">
        <f aca="false">G418*(1-0.709967469227452)</f>
        <v>0</v>
      </c>
      <c r="AG418" s="39" t="s">
        <v>93</v>
      </c>
      <c r="AM418" s="38" t="n">
        <f aca="false">F418*AE418</f>
        <v>0</v>
      </c>
      <c r="AN418" s="38" t="n">
        <f aca="false">F418*AF418</f>
        <v>0</v>
      </c>
      <c r="AO418" s="39" t="s">
        <v>737</v>
      </c>
      <c r="AP418" s="39" t="s">
        <v>672</v>
      </c>
      <c r="AQ418" s="32" t="s">
        <v>56</v>
      </c>
      <c r="AS418" s="38" t="n">
        <f aca="false">AM418+AN418</f>
        <v>0</v>
      </c>
      <c r="AT418" s="38" t="n">
        <f aca="false">G418/(100-AU418)*100</f>
        <v>0</v>
      </c>
      <c r="AU418" s="38" t="n">
        <v>0</v>
      </c>
      <c r="AV418" s="38" t="n">
        <f aca="false">L418</f>
        <v>0.0118</v>
      </c>
    </row>
    <row r="419" customFormat="false" ht="12.75" hidden="false" customHeight="false" outlineLevel="0" collapsed="false">
      <c r="D419" s="40" t="s">
        <v>755</v>
      </c>
      <c r="F419" s="41" t="n">
        <v>14.75</v>
      </c>
    </row>
    <row r="420" customFormat="false" ht="12.75" hidden="false" customHeight="false" outlineLevel="0" collapsed="false">
      <c r="A420" s="11" t="s">
        <v>756</v>
      </c>
      <c r="B420" s="11"/>
      <c r="C420" s="11" t="s">
        <v>757</v>
      </c>
      <c r="D420" s="11" t="s">
        <v>758</v>
      </c>
      <c r="E420" s="11" t="s">
        <v>112</v>
      </c>
      <c r="F420" s="38" t="n">
        <v>2</v>
      </c>
      <c r="G420" s="38" t="n">
        <v>0</v>
      </c>
      <c r="H420" s="38" t="n">
        <f aca="false">F420*AE420</f>
        <v>0</v>
      </c>
      <c r="I420" s="38" t="n">
        <f aca="false">J420-H420</f>
        <v>0</v>
      </c>
      <c r="J420" s="38" t="n">
        <f aca="false">F420*G420</f>
        <v>0</v>
      </c>
      <c r="K420" s="38" t="n">
        <v>0.00267</v>
      </c>
      <c r="L420" s="38" t="n">
        <f aca="false">F420*K420</f>
        <v>0.00534</v>
      </c>
      <c r="M420" s="39" t="s">
        <v>53</v>
      </c>
      <c r="P420" s="38" t="n">
        <f aca="false">IF(AG420="5",J420,0)</f>
        <v>0</v>
      </c>
      <c r="R420" s="38" t="n">
        <f aca="false">IF(AG420="1",H420,0)</f>
        <v>0</v>
      </c>
      <c r="S420" s="38" t="n">
        <f aca="false">IF(AG420="1",I420,0)</f>
        <v>0</v>
      </c>
      <c r="T420" s="38" t="n">
        <f aca="false">IF(AG420="7",H420,0)</f>
        <v>0</v>
      </c>
      <c r="U420" s="38" t="n">
        <f aca="false">IF(AG420="7",I420,0)</f>
        <v>0</v>
      </c>
      <c r="V420" s="38" t="n">
        <f aca="false">IF(AG420="2",H420,0)</f>
        <v>0</v>
      </c>
      <c r="W420" s="38" t="n">
        <f aca="false">IF(AG420="2",I420,0)</f>
        <v>0</v>
      </c>
      <c r="X420" s="38" t="n">
        <f aca="false">IF(AG420="0",J420,0)</f>
        <v>0</v>
      </c>
      <c r="Y420" s="32"/>
      <c r="Z420" s="38" t="n">
        <f aca="false">IF(AD420=0,J420,0)</f>
        <v>0</v>
      </c>
      <c r="AA420" s="38" t="n">
        <f aca="false">IF(AD420=15,J420,0)</f>
        <v>0</v>
      </c>
      <c r="AB420" s="38" t="n">
        <f aca="false">IF(AD420=21,J420,0)</f>
        <v>0</v>
      </c>
      <c r="AD420" s="38" t="n">
        <v>21</v>
      </c>
      <c r="AE420" s="38" t="n">
        <f aca="false">G420*0.885674439723673</f>
        <v>0</v>
      </c>
      <c r="AF420" s="38" t="n">
        <f aca="false">G420*(1-0.885674439723673)</f>
        <v>0</v>
      </c>
      <c r="AG420" s="39" t="s">
        <v>93</v>
      </c>
      <c r="AM420" s="38" t="n">
        <f aca="false">F420*AE420</f>
        <v>0</v>
      </c>
      <c r="AN420" s="38" t="n">
        <f aca="false">F420*AF420</f>
        <v>0</v>
      </c>
      <c r="AO420" s="39" t="s">
        <v>737</v>
      </c>
      <c r="AP420" s="39" t="s">
        <v>672</v>
      </c>
      <c r="AQ420" s="32" t="s">
        <v>56</v>
      </c>
      <c r="AS420" s="38" t="n">
        <f aca="false">AM420+AN420</f>
        <v>0</v>
      </c>
      <c r="AT420" s="38" t="n">
        <f aca="false">G420/(100-AU420)*100</f>
        <v>0</v>
      </c>
      <c r="AU420" s="38" t="n">
        <v>0</v>
      </c>
      <c r="AV420" s="38" t="n">
        <f aca="false">L420</f>
        <v>0.00534</v>
      </c>
    </row>
    <row r="421" customFormat="false" ht="12.75" hidden="false" customHeight="false" outlineLevel="0" collapsed="false">
      <c r="D421" s="40" t="s">
        <v>759</v>
      </c>
      <c r="F421" s="41" t="n">
        <v>2</v>
      </c>
    </row>
    <row r="422" customFormat="false" ht="12.75" hidden="false" customHeight="false" outlineLevel="0" collapsed="false">
      <c r="A422" s="11" t="s">
        <v>760</v>
      </c>
      <c r="B422" s="11"/>
      <c r="C422" s="11" t="s">
        <v>761</v>
      </c>
      <c r="D422" s="11" t="s">
        <v>762</v>
      </c>
      <c r="E422" s="11" t="s">
        <v>142</v>
      </c>
      <c r="F422" s="38" t="n">
        <v>65</v>
      </c>
      <c r="G422" s="38" t="n">
        <v>0</v>
      </c>
      <c r="H422" s="38" t="n">
        <f aca="false">F422*AE422</f>
        <v>0</v>
      </c>
      <c r="I422" s="38" t="n">
        <f aca="false">J422-H422</f>
        <v>0</v>
      </c>
      <c r="J422" s="38" t="n">
        <f aca="false">F422*G422</f>
        <v>0</v>
      </c>
      <c r="K422" s="38" t="n">
        <v>4E-005</v>
      </c>
      <c r="L422" s="38" t="n">
        <f aca="false">F422*K422</f>
        <v>0.0026</v>
      </c>
      <c r="M422" s="39" t="s">
        <v>194</v>
      </c>
      <c r="P422" s="38" t="n">
        <f aca="false">IF(AG422="5",J422,0)</f>
        <v>0</v>
      </c>
      <c r="R422" s="38" t="n">
        <f aca="false">IF(AG422="1",H422,0)</f>
        <v>0</v>
      </c>
      <c r="S422" s="38" t="n">
        <f aca="false">IF(AG422="1",I422,0)</f>
        <v>0</v>
      </c>
      <c r="T422" s="38" t="n">
        <f aca="false">IF(AG422="7",H422,0)</f>
        <v>0</v>
      </c>
      <c r="U422" s="38" t="n">
        <f aca="false">IF(AG422="7",I422,0)</f>
        <v>0</v>
      </c>
      <c r="V422" s="38" t="n">
        <f aca="false">IF(AG422="2",H422,0)</f>
        <v>0</v>
      </c>
      <c r="W422" s="38" t="n">
        <f aca="false">IF(AG422="2",I422,0)</f>
        <v>0</v>
      </c>
      <c r="X422" s="38" t="n">
        <f aca="false">IF(AG422="0",J422,0)</f>
        <v>0</v>
      </c>
      <c r="Y422" s="32"/>
      <c r="Z422" s="38" t="n">
        <f aca="false">IF(AD422=0,J422,0)</f>
        <v>0</v>
      </c>
      <c r="AA422" s="38" t="n">
        <f aca="false">IF(AD422=15,J422,0)</f>
        <v>0</v>
      </c>
      <c r="AB422" s="38" t="n">
        <f aca="false">IF(AD422=21,J422,0)</f>
        <v>0</v>
      </c>
      <c r="AD422" s="38" t="n">
        <v>21</v>
      </c>
      <c r="AE422" s="38" t="n">
        <f aca="false">G422*0.0901196047841914</f>
        <v>0</v>
      </c>
      <c r="AF422" s="38" t="n">
        <f aca="false">G422*(1-0.0901196047841914)</f>
        <v>0</v>
      </c>
      <c r="AG422" s="39" t="s">
        <v>93</v>
      </c>
      <c r="AM422" s="38" t="n">
        <f aca="false">F422*AE422</f>
        <v>0</v>
      </c>
      <c r="AN422" s="38" t="n">
        <f aca="false">F422*AF422</f>
        <v>0</v>
      </c>
      <c r="AO422" s="39" t="s">
        <v>737</v>
      </c>
      <c r="AP422" s="39" t="s">
        <v>672</v>
      </c>
      <c r="AQ422" s="32" t="s">
        <v>56</v>
      </c>
      <c r="AS422" s="38" t="n">
        <f aca="false">AM422+AN422</f>
        <v>0</v>
      </c>
      <c r="AT422" s="38" t="n">
        <f aca="false">G422/(100-AU422)*100</f>
        <v>0</v>
      </c>
      <c r="AU422" s="38" t="n">
        <v>0</v>
      </c>
      <c r="AV422" s="38" t="n">
        <f aca="false">L422</f>
        <v>0.0026</v>
      </c>
    </row>
    <row r="423" customFormat="false" ht="12.75" hidden="false" customHeight="false" outlineLevel="0" collapsed="false">
      <c r="D423" s="40" t="s">
        <v>763</v>
      </c>
      <c r="F423" s="41" t="n">
        <v>65</v>
      </c>
    </row>
    <row r="424" customFormat="false" ht="12.75" hidden="false" customHeight="false" outlineLevel="0" collapsed="false">
      <c r="A424" s="11" t="s">
        <v>764</v>
      </c>
      <c r="B424" s="11"/>
      <c r="C424" s="11" t="s">
        <v>765</v>
      </c>
      <c r="D424" s="11" t="s">
        <v>766</v>
      </c>
      <c r="E424" s="11" t="s">
        <v>142</v>
      </c>
      <c r="F424" s="38" t="n">
        <v>74.75</v>
      </c>
      <c r="G424" s="38" t="n">
        <v>0</v>
      </c>
      <c r="H424" s="38" t="n">
        <f aca="false">F424*AE424</f>
        <v>0</v>
      </c>
      <c r="I424" s="38" t="n">
        <f aca="false">J424-H424</f>
        <v>0</v>
      </c>
      <c r="J424" s="38" t="n">
        <f aca="false">F424*G424</f>
        <v>0</v>
      </c>
      <c r="K424" s="38" t="n">
        <v>0.00019</v>
      </c>
      <c r="L424" s="38" t="n">
        <f aca="false">F424*K424</f>
        <v>0.0142025</v>
      </c>
      <c r="M424" s="39" t="s">
        <v>53</v>
      </c>
      <c r="P424" s="38" t="n">
        <f aca="false">IF(AG424="5",J424,0)</f>
        <v>0</v>
      </c>
      <c r="R424" s="38" t="n">
        <f aca="false">IF(AG424="1",H424,0)</f>
        <v>0</v>
      </c>
      <c r="S424" s="38" t="n">
        <f aca="false">IF(AG424="1",I424,0)</f>
        <v>0</v>
      </c>
      <c r="T424" s="38" t="n">
        <f aca="false">IF(AG424="7",H424,0)</f>
        <v>0</v>
      </c>
      <c r="U424" s="38" t="n">
        <f aca="false">IF(AG424="7",I424,0)</f>
        <v>0</v>
      </c>
      <c r="V424" s="38" t="n">
        <f aca="false">IF(AG424="2",H424,0)</f>
        <v>0</v>
      </c>
      <c r="W424" s="38" t="n">
        <f aca="false">IF(AG424="2",I424,0)</f>
        <v>0</v>
      </c>
      <c r="X424" s="38" t="n">
        <f aca="false">IF(AG424="0",J424,0)</f>
        <v>0</v>
      </c>
      <c r="Y424" s="32"/>
      <c r="Z424" s="38" t="n">
        <f aca="false">IF(AD424=0,J424,0)</f>
        <v>0</v>
      </c>
      <c r="AA424" s="38" t="n">
        <f aca="false">IF(AD424=15,J424,0)</f>
        <v>0</v>
      </c>
      <c r="AB424" s="38" t="n">
        <f aca="false">IF(AD424=21,J424,0)</f>
        <v>0</v>
      </c>
      <c r="AD424" s="38" t="n">
        <v>21</v>
      </c>
      <c r="AE424" s="38" t="n">
        <f aca="false">G424*1</f>
        <v>0</v>
      </c>
      <c r="AF424" s="38" t="n">
        <f aca="false">G424*(1-1)</f>
        <v>0</v>
      </c>
      <c r="AG424" s="39" t="s">
        <v>93</v>
      </c>
      <c r="AM424" s="38" t="n">
        <f aca="false">F424*AE424</f>
        <v>0</v>
      </c>
      <c r="AN424" s="38" t="n">
        <f aca="false">F424*AF424</f>
        <v>0</v>
      </c>
      <c r="AO424" s="39" t="s">
        <v>737</v>
      </c>
      <c r="AP424" s="39" t="s">
        <v>672</v>
      </c>
      <c r="AQ424" s="32" t="s">
        <v>56</v>
      </c>
      <c r="AS424" s="38" t="n">
        <f aca="false">AM424+AN424</f>
        <v>0</v>
      </c>
      <c r="AT424" s="38" t="n">
        <f aca="false">G424/(100-AU424)*100</f>
        <v>0</v>
      </c>
      <c r="AU424" s="38" t="n">
        <v>0</v>
      </c>
      <c r="AV424" s="38" t="n">
        <f aca="false">L424</f>
        <v>0.0142025</v>
      </c>
    </row>
    <row r="425" customFormat="false" ht="12.75" hidden="false" customHeight="false" outlineLevel="0" collapsed="false">
      <c r="D425" s="40" t="s">
        <v>763</v>
      </c>
      <c r="F425" s="41" t="n">
        <v>65</v>
      </c>
    </row>
    <row r="426" customFormat="false" ht="12.75" hidden="false" customHeight="false" outlineLevel="0" collapsed="false">
      <c r="D426" s="40" t="s">
        <v>767</v>
      </c>
      <c r="F426" s="41" t="n">
        <v>9.75</v>
      </c>
    </row>
    <row r="427" customFormat="false" ht="12.75" hidden="false" customHeight="false" outlineLevel="0" collapsed="false">
      <c r="A427" s="11" t="s">
        <v>768</v>
      </c>
      <c r="B427" s="11"/>
      <c r="C427" s="11" t="s">
        <v>769</v>
      </c>
      <c r="D427" s="11" t="s">
        <v>770</v>
      </c>
      <c r="E427" s="11" t="s">
        <v>112</v>
      </c>
      <c r="F427" s="38" t="n">
        <v>8</v>
      </c>
      <c r="G427" s="38" t="n">
        <v>0</v>
      </c>
      <c r="H427" s="38" t="n">
        <f aca="false">F427*AE427</f>
        <v>0</v>
      </c>
      <c r="I427" s="38" t="n">
        <f aca="false">J427-H427</f>
        <v>0</v>
      </c>
      <c r="J427" s="38" t="n">
        <f aca="false">F427*G427</f>
        <v>0</v>
      </c>
      <c r="K427" s="38" t="n">
        <v>0.00062</v>
      </c>
      <c r="L427" s="38" t="n">
        <f aca="false">F427*K427</f>
        <v>0.00496</v>
      </c>
      <c r="M427" s="39" t="s">
        <v>53</v>
      </c>
      <c r="P427" s="38" t="n">
        <f aca="false">IF(AG427="5",J427,0)</f>
        <v>0</v>
      </c>
      <c r="R427" s="38" t="n">
        <f aca="false">IF(AG427="1",H427,0)</f>
        <v>0</v>
      </c>
      <c r="S427" s="38" t="n">
        <f aca="false">IF(AG427="1",I427,0)</f>
        <v>0</v>
      </c>
      <c r="T427" s="38" t="n">
        <f aca="false">IF(AG427="7",H427,0)</f>
        <v>0</v>
      </c>
      <c r="U427" s="38" t="n">
        <f aca="false">IF(AG427="7",I427,0)</f>
        <v>0</v>
      </c>
      <c r="V427" s="38" t="n">
        <f aca="false">IF(AG427="2",H427,0)</f>
        <v>0</v>
      </c>
      <c r="W427" s="38" t="n">
        <f aca="false">IF(AG427="2",I427,0)</f>
        <v>0</v>
      </c>
      <c r="X427" s="38" t="n">
        <f aca="false">IF(AG427="0",J427,0)</f>
        <v>0</v>
      </c>
      <c r="Y427" s="32"/>
      <c r="Z427" s="38" t="n">
        <f aca="false">IF(AD427=0,J427,0)</f>
        <v>0</v>
      </c>
      <c r="AA427" s="38" t="n">
        <f aca="false">IF(AD427=15,J427,0)</f>
        <v>0</v>
      </c>
      <c r="AB427" s="38" t="n">
        <f aca="false">IF(AD427=21,J427,0)</f>
        <v>0</v>
      </c>
      <c r="AD427" s="38" t="n">
        <v>21</v>
      </c>
      <c r="AE427" s="38" t="n">
        <f aca="false">G427*0.695142857142857</f>
        <v>0</v>
      </c>
      <c r="AF427" s="38" t="n">
        <f aca="false">G427*(1-0.695142857142857)</f>
        <v>0</v>
      </c>
      <c r="AG427" s="39" t="s">
        <v>93</v>
      </c>
      <c r="AM427" s="38" t="n">
        <f aca="false">F427*AE427</f>
        <v>0</v>
      </c>
      <c r="AN427" s="38" t="n">
        <f aca="false">F427*AF427</f>
        <v>0</v>
      </c>
      <c r="AO427" s="39" t="s">
        <v>737</v>
      </c>
      <c r="AP427" s="39" t="s">
        <v>672</v>
      </c>
      <c r="AQ427" s="32" t="s">
        <v>56</v>
      </c>
      <c r="AS427" s="38" t="n">
        <f aca="false">AM427+AN427</f>
        <v>0</v>
      </c>
      <c r="AT427" s="38" t="n">
        <f aca="false">G427/(100-AU427)*100</f>
        <v>0</v>
      </c>
      <c r="AU427" s="38" t="n">
        <v>0</v>
      </c>
      <c r="AV427" s="38" t="n">
        <f aca="false">L427</f>
        <v>0.00496</v>
      </c>
    </row>
    <row r="428" customFormat="false" ht="12.75" hidden="false" customHeight="false" outlineLevel="0" collapsed="false">
      <c r="D428" s="40" t="s">
        <v>97</v>
      </c>
      <c r="F428" s="41" t="n">
        <v>8</v>
      </c>
    </row>
    <row r="429" customFormat="false" ht="12.75" hidden="false" customHeight="false" outlineLevel="0" collapsed="false">
      <c r="A429" s="11" t="s">
        <v>771</v>
      </c>
      <c r="B429" s="11"/>
      <c r="C429" s="11" t="s">
        <v>772</v>
      </c>
      <c r="D429" s="11" t="s">
        <v>773</v>
      </c>
      <c r="E429" s="11" t="s">
        <v>136</v>
      </c>
      <c r="F429" s="38" t="n">
        <v>1.027</v>
      </c>
      <c r="G429" s="38" t="n">
        <v>0</v>
      </c>
      <c r="H429" s="38" t="n">
        <f aca="false">F429*AE429</f>
        <v>0</v>
      </c>
      <c r="I429" s="38" t="n">
        <f aca="false">J429-H429</f>
        <v>0</v>
      </c>
      <c r="J429" s="38" t="n">
        <f aca="false">F429*G429</f>
        <v>0</v>
      </c>
      <c r="K429" s="38" t="n">
        <v>0</v>
      </c>
      <c r="L429" s="38" t="n">
        <f aca="false">F429*K429</f>
        <v>0</v>
      </c>
      <c r="M429" s="39" t="s">
        <v>53</v>
      </c>
      <c r="P429" s="38" t="n">
        <f aca="false">IF(AG429="5",J429,0)</f>
        <v>0</v>
      </c>
      <c r="R429" s="38" t="n">
        <f aca="false">IF(AG429="1",H429,0)</f>
        <v>0</v>
      </c>
      <c r="S429" s="38" t="n">
        <f aca="false">IF(AG429="1",I429,0)</f>
        <v>0</v>
      </c>
      <c r="T429" s="38" t="n">
        <f aca="false">IF(AG429="7",H429,0)</f>
        <v>0</v>
      </c>
      <c r="U429" s="38" t="n">
        <f aca="false">IF(AG429="7",I429,0)</f>
        <v>0</v>
      </c>
      <c r="V429" s="38" t="n">
        <f aca="false">IF(AG429="2",H429,0)</f>
        <v>0</v>
      </c>
      <c r="W429" s="38" t="n">
        <f aca="false">IF(AG429="2",I429,0)</f>
        <v>0</v>
      </c>
      <c r="X429" s="38" t="n">
        <f aca="false">IF(AG429="0",J429,0)</f>
        <v>0</v>
      </c>
      <c r="Y429" s="32"/>
      <c r="Z429" s="38" t="n">
        <f aca="false">IF(AD429=0,J429,0)</f>
        <v>0</v>
      </c>
      <c r="AA429" s="38" t="n">
        <f aca="false">IF(AD429=15,J429,0)</f>
        <v>0</v>
      </c>
      <c r="AB429" s="38" t="n">
        <f aca="false">IF(AD429=21,J429,0)</f>
        <v>0</v>
      </c>
      <c r="AD429" s="38" t="n">
        <v>21</v>
      </c>
      <c r="AE429" s="38" t="n">
        <f aca="false">G429*0</f>
        <v>0</v>
      </c>
      <c r="AF429" s="38" t="n">
        <f aca="false">G429*(1-0)</f>
        <v>0</v>
      </c>
      <c r="AG429" s="39" t="s">
        <v>85</v>
      </c>
      <c r="AM429" s="38" t="n">
        <f aca="false">F429*AE429</f>
        <v>0</v>
      </c>
      <c r="AN429" s="38" t="n">
        <f aca="false">F429*AF429</f>
        <v>0</v>
      </c>
      <c r="AO429" s="39" t="s">
        <v>737</v>
      </c>
      <c r="AP429" s="39" t="s">
        <v>672</v>
      </c>
      <c r="AQ429" s="32" t="s">
        <v>56</v>
      </c>
      <c r="AS429" s="38" t="n">
        <f aca="false">AM429+AN429</f>
        <v>0</v>
      </c>
      <c r="AT429" s="38" t="n">
        <f aca="false">G429/(100-AU429)*100</f>
        <v>0</v>
      </c>
      <c r="AU429" s="38" t="n">
        <v>0</v>
      </c>
      <c r="AV429" s="38" t="n">
        <f aca="false">L429</f>
        <v>0</v>
      </c>
    </row>
    <row r="430" customFormat="false" ht="12.75" hidden="false" customHeight="false" outlineLevel="0" collapsed="false">
      <c r="D430" s="40" t="s">
        <v>774</v>
      </c>
      <c r="F430" s="41" t="n">
        <v>1.027</v>
      </c>
    </row>
    <row r="431" customFormat="false" ht="12.75" hidden="false" customHeight="false" outlineLevel="0" collapsed="false">
      <c r="A431" s="42"/>
      <c r="B431" s="43"/>
      <c r="C431" s="43" t="s">
        <v>775</v>
      </c>
      <c r="D431" s="43" t="s">
        <v>776</v>
      </c>
      <c r="E431" s="42" t="s">
        <v>4</v>
      </c>
      <c r="F431" s="42" t="s">
        <v>4</v>
      </c>
      <c r="G431" s="42" t="s">
        <v>4</v>
      </c>
      <c r="H431" s="37" t="n">
        <f aca="false">SUM(H432:H432)</f>
        <v>0</v>
      </c>
      <c r="I431" s="37" t="n">
        <f aca="false">SUM(I432:I432)</f>
        <v>0</v>
      </c>
      <c r="J431" s="37" t="n">
        <f aca="false">H431+I431</f>
        <v>0</v>
      </c>
      <c r="K431" s="32"/>
      <c r="L431" s="37" t="n">
        <f aca="false">SUM(L432:L432)</f>
        <v>4.355</v>
      </c>
      <c r="M431" s="32"/>
      <c r="Y431" s="32"/>
      <c r="AI431" s="37" t="n">
        <f aca="false">SUM(Z432:Z432)</f>
        <v>0</v>
      </c>
      <c r="AJ431" s="37" t="n">
        <f aca="false">SUM(AA432:AA432)</f>
        <v>0</v>
      </c>
      <c r="AK431" s="37" t="n">
        <f aca="false">SUM(AB432:AB432)</f>
        <v>0</v>
      </c>
    </row>
    <row r="432" customFormat="false" ht="12.75" hidden="false" customHeight="false" outlineLevel="0" collapsed="false">
      <c r="A432" s="11" t="s">
        <v>777</v>
      </c>
      <c r="B432" s="11"/>
      <c r="C432" s="11" t="s">
        <v>778</v>
      </c>
      <c r="D432" s="11" t="s">
        <v>779</v>
      </c>
      <c r="E432" s="11" t="s">
        <v>142</v>
      </c>
      <c r="F432" s="38" t="n">
        <v>65</v>
      </c>
      <c r="G432" s="38" t="n">
        <v>0</v>
      </c>
      <c r="H432" s="38" t="n">
        <f aca="false">F432*AE432</f>
        <v>0</v>
      </c>
      <c r="I432" s="38" t="n">
        <f aca="false">J432-H432</f>
        <v>0</v>
      </c>
      <c r="J432" s="38" t="n">
        <f aca="false">F432*G432</f>
        <v>0</v>
      </c>
      <c r="K432" s="38" t="n">
        <v>0.067</v>
      </c>
      <c r="L432" s="38" t="n">
        <f aca="false">F432*K432</f>
        <v>4.355</v>
      </c>
      <c r="M432" s="39" t="s">
        <v>53</v>
      </c>
      <c r="P432" s="38" t="n">
        <f aca="false">IF(AG432="5",J432,0)</f>
        <v>0</v>
      </c>
      <c r="R432" s="38" t="n">
        <f aca="false">IF(AG432="1",H432,0)</f>
        <v>0</v>
      </c>
      <c r="S432" s="38" t="n">
        <f aca="false">IF(AG432="1",I432,0)</f>
        <v>0</v>
      </c>
      <c r="T432" s="38" t="n">
        <f aca="false">IF(AG432="7",H432,0)</f>
        <v>0</v>
      </c>
      <c r="U432" s="38" t="n">
        <f aca="false">IF(AG432="7",I432,0)</f>
        <v>0</v>
      </c>
      <c r="V432" s="38" t="n">
        <f aca="false">IF(AG432="2",H432,0)</f>
        <v>0</v>
      </c>
      <c r="W432" s="38" t="n">
        <f aca="false">IF(AG432="2",I432,0)</f>
        <v>0</v>
      </c>
      <c r="X432" s="38" t="n">
        <f aca="false">IF(AG432="0",J432,0)</f>
        <v>0</v>
      </c>
      <c r="Y432" s="32"/>
      <c r="Z432" s="38" t="n">
        <f aca="false">IF(AD432=0,J432,0)</f>
        <v>0</v>
      </c>
      <c r="AA432" s="38" t="n">
        <f aca="false">IF(AD432=15,J432,0)</f>
        <v>0</v>
      </c>
      <c r="AB432" s="38" t="n">
        <f aca="false">IF(AD432=21,J432,0)</f>
        <v>0</v>
      </c>
      <c r="AD432" s="38" t="n">
        <v>21</v>
      </c>
      <c r="AE432" s="38" t="n">
        <f aca="false">G432*0</f>
        <v>0</v>
      </c>
      <c r="AF432" s="38" t="n">
        <f aca="false">G432*(1-0)</f>
        <v>0</v>
      </c>
      <c r="AG432" s="39" t="s">
        <v>93</v>
      </c>
      <c r="AM432" s="38" t="n">
        <f aca="false">F432*AE432</f>
        <v>0</v>
      </c>
      <c r="AN432" s="38" t="n">
        <f aca="false">F432*AF432</f>
        <v>0</v>
      </c>
      <c r="AO432" s="39" t="s">
        <v>780</v>
      </c>
      <c r="AP432" s="39" t="s">
        <v>672</v>
      </c>
      <c r="AQ432" s="32" t="s">
        <v>56</v>
      </c>
      <c r="AS432" s="38" t="n">
        <f aca="false">AM432+AN432</f>
        <v>0</v>
      </c>
      <c r="AT432" s="38" t="n">
        <f aca="false">G432/(100-AU432)*100</f>
        <v>0</v>
      </c>
      <c r="AU432" s="38" t="n">
        <v>0</v>
      </c>
      <c r="AV432" s="38" t="n">
        <f aca="false">L432</f>
        <v>4.355</v>
      </c>
    </row>
    <row r="433" customFormat="false" ht="12.75" hidden="false" customHeight="false" outlineLevel="0" collapsed="false">
      <c r="D433" s="40" t="s">
        <v>781</v>
      </c>
      <c r="F433" s="41" t="n">
        <v>65</v>
      </c>
    </row>
    <row r="434" customFormat="false" ht="12.75" hidden="false" customHeight="false" outlineLevel="0" collapsed="false">
      <c r="A434" s="42"/>
      <c r="B434" s="43"/>
      <c r="C434" s="43" t="s">
        <v>782</v>
      </c>
      <c r="D434" s="43" t="s">
        <v>783</v>
      </c>
      <c r="E434" s="42" t="s">
        <v>4</v>
      </c>
      <c r="F434" s="42" t="s">
        <v>4</v>
      </c>
      <c r="G434" s="42" t="s">
        <v>4</v>
      </c>
      <c r="H434" s="37" t="n">
        <f aca="false">SUM(H435:H459)</f>
        <v>0</v>
      </c>
      <c r="I434" s="37" t="n">
        <f aca="false">SUM(I435:I459)</f>
        <v>0</v>
      </c>
      <c r="J434" s="37" t="n">
        <f aca="false">H434+I434</f>
        <v>0</v>
      </c>
      <c r="K434" s="32"/>
      <c r="L434" s="37" t="n">
        <f aca="false">SUM(L435:L459)</f>
        <v>0.16823</v>
      </c>
      <c r="M434" s="32"/>
      <c r="Y434" s="32"/>
      <c r="AI434" s="37" t="n">
        <f aca="false">SUM(Z435:Z459)</f>
        <v>0</v>
      </c>
      <c r="AJ434" s="37" t="n">
        <f aca="false">SUM(AA435:AA459)</f>
        <v>0</v>
      </c>
      <c r="AK434" s="37" t="n">
        <f aca="false">SUM(AB435:AB459)</f>
        <v>0</v>
      </c>
    </row>
    <row r="435" customFormat="false" ht="12.75" hidden="false" customHeight="false" outlineLevel="0" collapsed="false">
      <c r="A435" s="11" t="s">
        <v>784</v>
      </c>
      <c r="B435" s="11"/>
      <c r="C435" s="11" t="s">
        <v>785</v>
      </c>
      <c r="D435" s="11" t="s">
        <v>786</v>
      </c>
      <c r="E435" s="11" t="s">
        <v>322</v>
      </c>
      <c r="F435" s="38" t="n">
        <v>1</v>
      </c>
      <c r="G435" s="38" t="n">
        <v>0</v>
      </c>
      <c r="H435" s="38" t="n">
        <f aca="false">F435*AE435</f>
        <v>0</v>
      </c>
      <c r="I435" s="38" t="n">
        <f aca="false">J435-H435</f>
        <v>0</v>
      </c>
      <c r="J435" s="38" t="n">
        <f aca="false">F435*G435</f>
        <v>0</v>
      </c>
      <c r="K435" s="38" t="n">
        <v>0.00124</v>
      </c>
      <c r="L435" s="38" t="n">
        <f aca="false">F435*K435</f>
        <v>0.00124</v>
      </c>
      <c r="M435" s="39" t="s">
        <v>53</v>
      </c>
      <c r="P435" s="38" t="n">
        <f aca="false">IF(AG435="5",J435,0)</f>
        <v>0</v>
      </c>
      <c r="R435" s="38" t="n">
        <f aca="false">IF(AG435="1",H435,0)</f>
        <v>0</v>
      </c>
      <c r="S435" s="38" t="n">
        <f aca="false">IF(AG435="1",I435,0)</f>
        <v>0</v>
      </c>
      <c r="T435" s="38" t="n">
        <f aca="false">IF(AG435="7",H435,0)</f>
        <v>0</v>
      </c>
      <c r="U435" s="38" t="n">
        <f aca="false">IF(AG435="7",I435,0)</f>
        <v>0</v>
      </c>
      <c r="V435" s="38" t="n">
        <f aca="false">IF(AG435="2",H435,0)</f>
        <v>0</v>
      </c>
      <c r="W435" s="38" t="n">
        <f aca="false">IF(AG435="2",I435,0)</f>
        <v>0</v>
      </c>
      <c r="X435" s="38" t="n">
        <f aca="false">IF(AG435="0",J435,0)</f>
        <v>0</v>
      </c>
      <c r="Y435" s="32"/>
      <c r="Z435" s="38" t="n">
        <f aca="false">IF(AD435=0,J435,0)</f>
        <v>0</v>
      </c>
      <c r="AA435" s="38" t="n">
        <f aca="false">IF(AD435=15,J435,0)</f>
        <v>0</v>
      </c>
      <c r="AB435" s="38" t="n">
        <f aca="false">IF(AD435=21,J435,0)</f>
        <v>0</v>
      </c>
      <c r="AD435" s="38" t="n">
        <v>21</v>
      </c>
      <c r="AE435" s="38" t="n">
        <f aca="false">G435*0.822447892785693</f>
        <v>0</v>
      </c>
      <c r="AF435" s="38" t="n">
        <f aca="false">G435*(1-0.822447892785693)</f>
        <v>0</v>
      </c>
      <c r="AG435" s="39" t="s">
        <v>93</v>
      </c>
      <c r="AM435" s="38" t="n">
        <f aca="false">F435*AE435</f>
        <v>0</v>
      </c>
      <c r="AN435" s="38" t="n">
        <f aca="false">F435*AF435</f>
        <v>0</v>
      </c>
      <c r="AO435" s="39" t="s">
        <v>787</v>
      </c>
      <c r="AP435" s="39" t="s">
        <v>672</v>
      </c>
      <c r="AQ435" s="32" t="s">
        <v>56</v>
      </c>
      <c r="AS435" s="38" t="n">
        <f aca="false">AM435+AN435</f>
        <v>0</v>
      </c>
      <c r="AT435" s="38" t="n">
        <f aca="false">G435/(100-AU435)*100</f>
        <v>0</v>
      </c>
      <c r="AU435" s="38" t="n">
        <v>0</v>
      </c>
      <c r="AV435" s="38" t="n">
        <f aca="false">L435</f>
        <v>0.00124</v>
      </c>
    </row>
    <row r="436" customFormat="false" ht="12.75" hidden="false" customHeight="false" outlineLevel="0" collapsed="false">
      <c r="D436" s="40" t="s">
        <v>788</v>
      </c>
      <c r="F436" s="41" t="n">
        <v>1</v>
      </c>
    </row>
    <row r="437" customFormat="false" ht="12.75" hidden="false" customHeight="false" outlineLevel="0" collapsed="false">
      <c r="A437" s="11" t="s">
        <v>789</v>
      </c>
      <c r="B437" s="11"/>
      <c r="C437" s="11" t="s">
        <v>790</v>
      </c>
      <c r="D437" s="11" t="s">
        <v>791</v>
      </c>
      <c r="E437" s="11" t="s">
        <v>322</v>
      </c>
      <c r="F437" s="38" t="n">
        <v>2</v>
      </c>
      <c r="G437" s="38" t="n">
        <v>0</v>
      </c>
      <c r="H437" s="38" t="n">
        <f aca="false">F437*AE437</f>
        <v>0</v>
      </c>
      <c r="I437" s="38" t="n">
        <f aca="false">J437-H437</f>
        <v>0</v>
      </c>
      <c r="J437" s="38" t="n">
        <f aca="false">F437*G437</f>
        <v>0</v>
      </c>
      <c r="K437" s="38" t="n">
        <v>0.00164</v>
      </c>
      <c r="L437" s="38" t="n">
        <f aca="false">F437*K437</f>
        <v>0.00328</v>
      </c>
      <c r="M437" s="39" t="s">
        <v>53</v>
      </c>
      <c r="P437" s="38" t="n">
        <f aca="false">IF(AG437="5",J437,0)</f>
        <v>0</v>
      </c>
      <c r="R437" s="38" t="n">
        <f aca="false">IF(AG437="1",H437,0)</f>
        <v>0</v>
      </c>
      <c r="S437" s="38" t="n">
        <f aca="false">IF(AG437="1",I437,0)</f>
        <v>0</v>
      </c>
      <c r="T437" s="38" t="n">
        <f aca="false">IF(AG437="7",H437,0)</f>
        <v>0</v>
      </c>
      <c r="U437" s="38" t="n">
        <f aca="false">IF(AG437="7",I437,0)</f>
        <v>0</v>
      </c>
      <c r="V437" s="38" t="n">
        <f aca="false">IF(AG437="2",H437,0)</f>
        <v>0</v>
      </c>
      <c r="W437" s="38" t="n">
        <f aca="false">IF(AG437="2",I437,0)</f>
        <v>0</v>
      </c>
      <c r="X437" s="38" t="n">
        <f aca="false">IF(AG437="0",J437,0)</f>
        <v>0</v>
      </c>
      <c r="Y437" s="32"/>
      <c r="Z437" s="38" t="n">
        <f aca="false">IF(AD437=0,J437,0)</f>
        <v>0</v>
      </c>
      <c r="AA437" s="38" t="n">
        <f aca="false">IF(AD437=15,J437,0)</f>
        <v>0</v>
      </c>
      <c r="AB437" s="38" t="n">
        <f aca="false">IF(AD437=21,J437,0)</f>
        <v>0</v>
      </c>
      <c r="AD437" s="38" t="n">
        <v>21</v>
      </c>
      <c r="AE437" s="38" t="n">
        <f aca="false">G437*0.852705378353903</f>
        <v>0</v>
      </c>
      <c r="AF437" s="38" t="n">
        <f aca="false">G437*(1-0.852705378353903)</f>
        <v>0</v>
      </c>
      <c r="AG437" s="39" t="s">
        <v>93</v>
      </c>
      <c r="AM437" s="38" t="n">
        <f aca="false">F437*AE437</f>
        <v>0</v>
      </c>
      <c r="AN437" s="38" t="n">
        <f aca="false">F437*AF437</f>
        <v>0</v>
      </c>
      <c r="AO437" s="39" t="s">
        <v>787</v>
      </c>
      <c r="AP437" s="39" t="s">
        <v>672</v>
      </c>
      <c r="AQ437" s="32" t="s">
        <v>56</v>
      </c>
      <c r="AS437" s="38" t="n">
        <f aca="false">AM437+AN437</f>
        <v>0</v>
      </c>
      <c r="AT437" s="38" t="n">
        <f aca="false">G437/(100-AU437)*100</f>
        <v>0</v>
      </c>
      <c r="AU437" s="38" t="n">
        <v>0</v>
      </c>
      <c r="AV437" s="38" t="n">
        <f aca="false">L437</f>
        <v>0.00328</v>
      </c>
    </row>
    <row r="438" customFormat="false" ht="12.75" hidden="false" customHeight="false" outlineLevel="0" collapsed="false">
      <c r="D438" s="40" t="s">
        <v>792</v>
      </c>
      <c r="F438" s="41" t="n">
        <v>2</v>
      </c>
    </row>
    <row r="439" customFormat="false" ht="12.75" hidden="false" customHeight="false" outlineLevel="0" collapsed="false">
      <c r="A439" s="11" t="s">
        <v>793</v>
      </c>
      <c r="B439" s="11"/>
      <c r="C439" s="11" t="s">
        <v>794</v>
      </c>
      <c r="D439" s="11" t="s">
        <v>795</v>
      </c>
      <c r="E439" s="11" t="s">
        <v>322</v>
      </c>
      <c r="F439" s="38" t="n">
        <v>16</v>
      </c>
      <c r="G439" s="38" t="n">
        <v>0</v>
      </c>
      <c r="H439" s="38" t="n">
        <f aca="false">F439*AE439</f>
        <v>0</v>
      </c>
      <c r="I439" s="38" t="n">
        <f aca="false">J439-H439</f>
        <v>0</v>
      </c>
      <c r="J439" s="38" t="n">
        <f aca="false">F439*G439</f>
        <v>0</v>
      </c>
      <c r="K439" s="38" t="n">
        <v>0.00184</v>
      </c>
      <c r="L439" s="38" t="n">
        <f aca="false">F439*K439</f>
        <v>0.02944</v>
      </c>
      <c r="M439" s="39" t="s">
        <v>53</v>
      </c>
      <c r="P439" s="38" t="n">
        <f aca="false">IF(AG439="5",J439,0)</f>
        <v>0</v>
      </c>
      <c r="R439" s="38" t="n">
        <f aca="false">IF(AG439="1",H439,0)</f>
        <v>0</v>
      </c>
      <c r="S439" s="38" t="n">
        <f aca="false">IF(AG439="1",I439,0)</f>
        <v>0</v>
      </c>
      <c r="T439" s="38" t="n">
        <f aca="false">IF(AG439="7",H439,0)</f>
        <v>0</v>
      </c>
      <c r="U439" s="38" t="n">
        <f aca="false">IF(AG439="7",I439,0)</f>
        <v>0</v>
      </c>
      <c r="V439" s="38" t="n">
        <f aca="false">IF(AG439="2",H439,0)</f>
        <v>0</v>
      </c>
      <c r="W439" s="38" t="n">
        <f aca="false">IF(AG439="2",I439,0)</f>
        <v>0</v>
      </c>
      <c r="X439" s="38" t="n">
        <f aca="false">IF(AG439="0",J439,0)</f>
        <v>0</v>
      </c>
      <c r="Y439" s="32"/>
      <c r="Z439" s="38" t="n">
        <f aca="false">IF(AD439=0,J439,0)</f>
        <v>0</v>
      </c>
      <c r="AA439" s="38" t="n">
        <f aca="false">IF(AD439=15,J439,0)</f>
        <v>0</v>
      </c>
      <c r="AB439" s="38" t="n">
        <f aca="false">IF(AD439=21,J439,0)</f>
        <v>0</v>
      </c>
      <c r="AD439" s="38" t="n">
        <v>21</v>
      </c>
      <c r="AE439" s="38" t="n">
        <f aca="false">G439*0.864292690362429</f>
        <v>0</v>
      </c>
      <c r="AF439" s="38" t="n">
        <f aca="false">G439*(1-0.864292690362429)</f>
        <v>0</v>
      </c>
      <c r="AG439" s="39" t="s">
        <v>93</v>
      </c>
      <c r="AM439" s="38" t="n">
        <f aca="false">F439*AE439</f>
        <v>0</v>
      </c>
      <c r="AN439" s="38" t="n">
        <f aca="false">F439*AF439</f>
        <v>0</v>
      </c>
      <c r="AO439" s="39" t="s">
        <v>787</v>
      </c>
      <c r="AP439" s="39" t="s">
        <v>672</v>
      </c>
      <c r="AQ439" s="32" t="s">
        <v>56</v>
      </c>
      <c r="AS439" s="38" t="n">
        <f aca="false">AM439+AN439</f>
        <v>0</v>
      </c>
      <c r="AT439" s="38" t="n">
        <f aca="false">G439/(100-AU439)*100</f>
        <v>0</v>
      </c>
      <c r="AU439" s="38" t="n">
        <v>0</v>
      </c>
      <c r="AV439" s="38" t="n">
        <f aca="false">L439</f>
        <v>0.02944</v>
      </c>
    </row>
    <row r="440" customFormat="false" ht="12.75" hidden="false" customHeight="false" outlineLevel="0" collapsed="false">
      <c r="D440" s="40" t="s">
        <v>796</v>
      </c>
      <c r="F440" s="41" t="n">
        <v>16</v>
      </c>
    </row>
    <row r="441" customFormat="false" ht="12.75" hidden="false" customHeight="false" outlineLevel="0" collapsed="false">
      <c r="A441" s="11" t="s">
        <v>797</v>
      </c>
      <c r="B441" s="11"/>
      <c r="C441" s="11" t="s">
        <v>798</v>
      </c>
      <c r="D441" s="11" t="s">
        <v>799</v>
      </c>
      <c r="E441" s="11" t="s">
        <v>322</v>
      </c>
      <c r="F441" s="38" t="n">
        <v>2</v>
      </c>
      <c r="G441" s="38" t="n">
        <v>0</v>
      </c>
      <c r="H441" s="38" t="n">
        <f aca="false">F441*AE441</f>
        <v>0</v>
      </c>
      <c r="I441" s="38" t="n">
        <f aca="false">J441-H441</f>
        <v>0</v>
      </c>
      <c r="J441" s="38" t="n">
        <f aca="false">F441*G441</f>
        <v>0</v>
      </c>
      <c r="K441" s="38" t="n">
        <v>0.00266</v>
      </c>
      <c r="L441" s="38" t="n">
        <f aca="false">F441*K441</f>
        <v>0.00532</v>
      </c>
      <c r="M441" s="39" t="s">
        <v>53</v>
      </c>
      <c r="P441" s="38" t="n">
        <f aca="false">IF(AG441="5",J441,0)</f>
        <v>0</v>
      </c>
      <c r="R441" s="38" t="n">
        <f aca="false">IF(AG441="1",H441,0)</f>
        <v>0</v>
      </c>
      <c r="S441" s="38" t="n">
        <f aca="false">IF(AG441="1",I441,0)</f>
        <v>0</v>
      </c>
      <c r="T441" s="38" t="n">
        <f aca="false">IF(AG441="7",H441,0)</f>
        <v>0</v>
      </c>
      <c r="U441" s="38" t="n">
        <f aca="false">IF(AG441="7",I441,0)</f>
        <v>0</v>
      </c>
      <c r="V441" s="38" t="n">
        <f aca="false">IF(AG441="2",H441,0)</f>
        <v>0</v>
      </c>
      <c r="W441" s="38" t="n">
        <f aca="false">IF(AG441="2",I441,0)</f>
        <v>0</v>
      </c>
      <c r="X441" s="38" t="n">
        <f aca="false">IF(AG441="0",J441,0)</f>
        <v>0</v>
      </c>
      <c r="Y441" s="32"/>
      <c r="Z441" s="38" t="n">
        <f aca="false">IF(AD441=0,J441,0)</f>
        <v>0</v>
      </c>
      <c r="AA441" s="38" t="n">
        <f aca="false">IF(AD441=15,J441,0)</f>
        <v>0</v>
      </c>
      <c r="AB441" s="38" t="n">
        <f aca="false">IF(AD441=21,J441,0)</f>
        <v>0</v>
      </c>
      <c r="AD441" s="38" t="n">
        <v>21</v>
      </c>
      <c r="AE441" s="38" t="n">
        <f aca="false">G441*0.888118058802297</f>
        <v>0</v>
      </c>
      <c r="AF441" s="38" t="n">
        <f aca="false">G441*(1-0.888118058802297)</f>
        <v>0</v>
      </c>
      <c r="AG441" s="39" t="s">
        <v>93</v>
      </c>
      <c r="AM441" s="38" t="n">
        <f aca="false">F441*AE441</f>
        <v>0</v>
      </c>
      <c r="AN441" s="38" t="n">
        <f aca="false">F441*AF441</f>
        <v>0</v>
      </c>
      <c r="AO441" s="39" t="s">
        <v>787</v>
      </c>
      <c r="AP441" s="39" t="s">
        <v>672</v>
      </c>
      <c r="AQ441" s="32" t="s">
        <v>56</v>
      </c>
      <c r="AS441" s="38" t="n">
        <f aca="false">AM441+AN441</f>
        <v>0</v>
      </c>
      <c r="AT441" s="38" t="n">
        <f aca="false">G441/(100-AU441)*100</f>
        <v>0</v>
      </c>
      <c r="AU441" s="38" t="n">
        <v>0</v>
      </c>
      <c r="AV441" s="38" t="n">
        <f aca="false">L441</f>
        <v>0.00532</v>
      </c>
    </row>
    <row r="442" customFormat="false" ht="12.75" hidden="false" customHeight="false" outlineLevel="0" collapsed="false">
      <c r="D442" s="40" t="s">
        <v>800</v>
      </c>
      <c r="F442" s="41" t="n">
        <v>2</v>
      </c>
    </row>
    <row r="443" customFormat="false" ht="12.75" hidden="false" customHeight="false" outlineLevel="0" collapsed="false">
      <c r="A443" s="11" t="s">
        <v>801</v>
      </c>
      <c r="B443" s="11"/>
      <c r="C443" s="11" t="s">
        <v>802</v>
      </c>
      <c r="D443" s="11" t="s">
        <v>803</v>
      </c>
      <c r="E443" s="11" t="s">
        <v>322</v>
      </c>
      <c r="F443" s="38" t="n">
        <v>1</v>
      </c>
      <c r="G443" s="38" t="n">
        <v>0</v>
      </c>
      <c r="H443" s="38" t="n">
        <f aca="false">F443*AE443</f>
        <v>0</v>
      </c>
      <c r="I443" s="38" t="n">
        <f aca="false">J443-H443</f>
        <v>0</v>
      </c>
      <c r="J443" s="38" t="n">
        <f aca="false">F443*G443</f>
        <v>0</v>
      </c>
      <c r="K443" s="38" t="n">
        <v>1E-005</v>
      </c>
      <c r="L443" s="38" t="n">
        <f aca="false">F443*K443</f>
        <v>1E-005</v>
      </c>
      <c r="M443" s="39" t="s">
        <v>53</v>
      </c>
      <c r="P443" s="38" t="n">
        <f aca="false">IF(AG443="5",J443,0)</f>
        <v>0</v>
      </c>
      <c r="R443" s="38" t="n">
        <f aca="false">IF(AG443="1",H443,0)</f>
        <v>0</v>
      </c>
      <c r="S443" s="38" t="n">
        <f aca="false">IF(AG443="1",I443,0)</f>
        <v>0</v>
      </c>
      <c r="T443" s="38" t="n">
        <f aca="false">IF(AG443="7",H443,0)</f>
        <v>0</v>
      </c>
      <c r="U443" s="38" t="n">
        <f aca="false">IF(AG443="7",I443,0)</f>
        <v>0</v>
      </c>
      <c r="V443" s="38" t="n">
        <f aca="false">IF(AG443="2",H443,0)</f>
        <v>0</v>
      </c>
      <c r="W443" s="38" t="n">
        <f aca="false">IF(AG443="2",I443,0)</f>
        <v>0</v>
      </c>
      <c r="X443" s="38" t="n">
        <f aca="false">IF(AG443="0",J443,0)</f>
        <v>0</v>
      </c>
      <c r="Y443" s="32"/>
      <c r="Z443" s="38" t="n">
        <f aca="false">IF(AD443=0,J443,0)</f>
        <v>0</v>
      </c>
      <c r="AA443" s="38" t="n">
        <f aca="false">IF(AD443=15,J443,0)</f>
        <v>0</v>
      </c>
      <c r="AB443" s="38" t="n">
        <f aca="false">IF(AD443=21,J443,0)</f>
        <v>0</v>
      </c>
      <c r="AD443" s="38" t="n">
        <v>21</v>
      </c>
      <c r="AE443" s="38" t="n">
        <f aca="false">G443*0.0130833333333333</f>
        <v>0</v>
      </c>
      <c r="AF443" s="38" t="n">
        <f aca="false">G443*(1-0.0130833333333333)</f>
        <v>0</v>
      </c>
      <c r="AG443" s="39" t="s">
        <v>93</v>
      </c>
      <c r="AM443" s="38" t="n">
        <f aca="false">F443*AE443</f>
        <v>0</v>
      </c>
      <c r="AN443" s="38" t="n">
        <f aca="false">F443*AF443</f>
        <v>0</v>
      </c>
      <c r="AO443" s="39" t="s">
        <v>787</v>
      </c>
      <c r="AP443" s="39" t="s">
        <v>672</v>
      </c>
      <c r="AQ443" s="32" t="s">
        <v>56</v>
      </c>
      <c r="AS443" s="38" t="n">
        <f aca="false">AM443+AN443</f>
        <v>0</v>
      </c>
      <c r="AT443" s="38" t="n">
        <f aca="false">G443/(100-AU443)*100</f>
        <v>0</v>
      </c>
      <c r="AU443" s="38" t="n">
        <v>0</v>
      </c>
      <c r="AV443" s="38" t="n">
        <f aca="false">L443</f>
        <v>1E-005</v>
      </c>
    </row>
    <row r="444" customFormat="false" ht="12.75" hidden="false" customHeight="false" outlineLevel="0" collapsed="false">
      <c r="D444" s="40" t="s">
        <v>49</v>
      </c>
      <c r="F444" s="41" t="n">
        <v>1</v>
      </c>
    </row>
    <row r="445" customFormat="false" ht="12.75" hidden="false" customHeight="false" outlineLevel="0" collapsed="false">
      <c r="A445" s="11" t="s">
        <v>804</v>
      </c>
      <c r="B445" s="11"/>
      <c r="C445" s="11" t="s">
        <v>805</v>
      </c>
      <c r="D445" s="11" t="s">
        <v>806</v>
      </c>
      <c r="E445" s="11" t="s">
        <v>807</v>
      </c>
      <c r="F445" s="38" t="n">
        <v>3</v>
      </c>
      <c r="G445" s="38" t="n">
        <v>0</v>
      </c>
      <c r="H445" s="38" t="n">
        <f aca="false">F445*AE445</f>
        <v>0</v>
      </c>
      <c r="I445" s="38" t="n">
        <f aca="false">J445-H445</f>
        <v>0</v>
      </c>
      <c r="J445" s="38" t="n">
        <f aca="false">F445*G445</f>
        <v>0</v>
      </c>
      <c r="K445" s="38" t="n">
        <v>0.00028</v>
      </c>
      <c r="L445" s="38" t="n">
        <f aca="false">F445*K445</f>
        <v>0.00084</v>
      </c>
      <c r="M445" s="39" t="s">
        <v>53</v>
      </c>
      <c r="P445" s="38" t="n">
        <f aca="false">IF(AG445="5",J445,0)</f>
        <v>0</v>
      </c>
      <c r="R445" s="38" t="n">
        <f aca="false">IF(AG445="1",H445,0)</f>
        <v>0</v>
      </c>
      <c r="S445" s="38" t="n">
        <f aca="false">IF(AG445="1",I445,0)</f>
        <v>0</v>
      </c>
      <c r="T445" s="38" t="n">
        <f aca="false">IF(AG445="7",H445,0)</f>
        <v>0</v>
      </c>
      <c r="U445" s="38" t="n">
        <f aca="false">IF(AG445="7",I445,0)</f>
        <v>0</v>
      </c>
      <c r="V445" s="38" t="n">
        <f aca="false">IF(AG445="2",H445,0)</f>
        <v>0</v>
      </c>
      <c r="W445" s="38" t="n">
        <f aca="false">IF(AG445="2",I445,0)</f>
        <v>0</v>
      </c>
      <c r="X445" s="38" t="n">
        <f aca="false">IF(AG445="0",J445,0)</f>
        <v>0</v>
      </c>
      <c r="Y445" s="32"/>
      <c r="Z445" s="38" t="n">
        <f aca="false">IF(AD445=0,J445,0)</f>
        <v>0</v>
      </c>
      <c r="AA445" s="38" t="n">
        <f aca="false">IF(AD445=15,J445,0)</f>
        <v>0</v>
      </c>
      <c r="AB445" s="38" t="n">
        <f aca="false">IF(AD445=21,J445,0)</f>
        <v>0</v>
      </c>
      <c r="AD445" s="38" t="n">
        <v>21</v>
      </c>
      <c r="AE445" s="38" t="n">
        <f aca="false">G445*0.00404907975460123</f>
        <v>0</v>
      </c>
      <c r="AF445" s="38" t="n">
        <f aca="false">G445*(1-0.00404907975460123)</f>
        <v>0</v>
      </c>
      <c r="AG445" s="39" t="s">
        <v>93</v>
      </c>
      <c r="AM445" s="38" t="n">
        <f aca="false">F445*AE445</f>
        <v>0</v>
      </c>
      <c r="AN445" s="38" t="n">
        <f aca="false">F445*AF445</f>
        <v>0</v>
      </c>
      <c r="AO445" s="39" t="s">
        <v>787</v>
      </c>
      <c r="AP445" s="39" t="s">
        <v>672</v>
      </c>
      <c r="AQ445" s="32" t="s">
        <v>56</v>
      </c>
      <c r="AS445" s="38" t="n">
        <f aca="false">AM445+AN445</f>
        <v>0</v>
      </c>
      <c r="AT445" s="38" t="n">
        <f aca="false">G445/(100-AU445)*100</f>
        <v>0</v>
      </c>
      <c r="AU445" s="38" t="n">
        <v>0</v>
      </c>
      <c r="AV445" s="38" t="n">
        <f aca="false">L445</f>
        <v>0.00084</v>
      </c>
    </row>
    <row r="446" customFormat="false" ht="12.75" hidden="false" customHeight="false" outlineLevel="0" collapsed="false">
      <c r="D446" s="40" t="s">
        <v>73</v>
      </c>
      <c r="F446" s="41" t="n">
        <v>3</v>
      </c>
    </row>
    <row r="447" customFormat="false" ht="12.75" hidden="false" customHeight="false" outlineLevel="0" collapsed="false">
      <c r="A447" s="11" t="s">
        <v>808</v>
      </c>
      <c r="B447" s="11"/>
      <c r="C447" s="11" t="s">
        <v>809</v>
      </c>
      <c r="D447" s="11" t="s">
        <v>810</v>
      </c>
      <c r="E447" s="11" t="s">
        <v>344</v>
      </c>
      <c r="F447" s="38" t="n">
        <v>10</v>
      </c>
      <c r="G447" s="38" t="n">
        <v>0</v>
      </c>
      <c r="H447" s="38" t="n">
        <f aca="false">F447*AE447</f>
        <v>0</v>
      </c>
      <c r="I447" s="38" t="n">
        <f aca="false">J447-H447</f>
        <v>0</v>
      </c>
      <c r="J447" s="38" t="n">
        <f aca="false">F447*G447</f>
        <v>0</v>
      </c>
      <c r="K447" s="38" t="n">
        <v>0.0002</v>
      </c>
      <c r="L447" s="38" t="n">
        <f aca="false">F447*K447</f>
        <v>0.002</v>
      </c>
      <c r="M447" s="39" t="s">
        <v>229</v>
      </c>
      <c r="P447" s="38" t="n">
        <f aca="false">IF(AG447="5",J447,0)</f>
        <v>0</v>
      </c>
      <c r="R447" s="38" t="n">
        <f aca="false">IF(AG447="1",H447,0)</f>
        <v>0</v>
      </c>
      <c r="S447" s="38" t="n">
        <f aca="false">IF(AG447="1",I447,0)</f>
        <v>0</v>
      </c>
      <c r="T447" s="38" t="n">
        <f aca="false">IF(AG447="7",H447,0)</f>
        <v>0</v>
      </c>
      <c r="U447" s="38" t="n">
        <f aca="false">IF(AG447="7",I447,0)</f>
        <v>0</v>
      </c>
      <c r="V447" s="38" t="n">
        <f aca="false">IF(AG447="2",H447,0)</f>
        <v>0</v>
      </c>
      <c r="W447" s="38" t="n">
        <f aca="false">IF(AG447="2",I447,0)</f>
        <v>0</v>
      </c>
      <c r="X447" s="38" t="n">
        <f aca="false">IF(AG447="0",J447,0)</f>
        <v>0</v>
      </c>
      <c r="Y447" s="32"/>
      <c r="Z447" s="38" t="n">
        <f aca="false">IF(AD447=0,J447,0)</f>
        <v>0</v>
      </c>
      <c r="AA447" s="38" t="n">
        <f aca="false">IF(AD447=15,J447,0)</f>
        <v>0</v>
      </c>
      <c r="AB447" s="38" t="n">
        <f aca="false">IF(AD447=21,J447,0)</f>
        <v>0</v>
      </c>
      <c r="AD447" s="38" t="n">
        <v>21</v>
      </c>
      <c r="AE447" s="38" t="n">
        <f aca="false">G447*0.043514</f>
        <v>0</v>
      </c>
      <c r="AF447" s="38" t="n">
        <f aca="false">G447*(1-0.043514)</f>
        <v>0</v>
      </c>
      <c r="AG447" s="39" t="s">
        <v>93</v>
      </c>
      <c r="AM447" s="38" t="n">
        <f aca="false">F447*AE447</f>
        <v>0</v>
      </c>
      <c r="AN447" s="38" t="n">
        <f aca="false">F447*AF447</f>
        <v>0</v>
      </c>
      <c r="AO447" s="39" t="s">
        <v>787</v>
      </c>
      <c r="AP447" s="39" t="s">
        <v>672</v>
      </c>
      <c r="AQ447" s="32" t="s">
        <v>56</v>
      </c>
      <c r="AS447" s="38" t="n">
        <f aca="false">AM447+AN447</f>
        <v>0</v>
      </c>
      <c r="AT447" s="38" t="n">
        <f aca="false">G447/(100-AU447)*100</f>
        <v>0</v>
      </c>
      <c r="AU447" s="38" t="n">
        <v>0</v>
      </c>
      <c r="AV447" s="38" t="n">
        <f aca="false">L447</f>
        <v>0.002</v>
      </c>
    </row>
    <row r="448" customFormat="false" ht="12.75" hidden="false" customHeight="false" outlineLevel="0" collapsed="false">
      <c r="D448" s="40" t="s">
        <v>811</v>
      </c>
      <c r="F448" s="41" t="n">
        <v>10</v>
      </c>
    </row>
    <row r="449" customFormat="false" ht="12.75" hidden="false" customHeight="false" outlineLevel="0" collapsed="false">
      <c r="D449" s="40" t="s">
        <v>812</v>
      </c>
      <c r="F449" s="41" t="n">
        <v>0</v>
      </c>
    </row>
    <row r="450" customFormat="false" ht="12.75" hidden="false" customHeight="false" outlineLevel="0" collapsed="false">
      <c r="D450" s="40" t="s">
        <v>813</v>
      </c>
      <c r="F450" s="41" t="n">
        <v>0</v>
      </c>
    </row>
    <row r="451" customFormat="false" ht="12.75" hidden="false" customHeight="false" outlineLevel="0" collapsed="false">
      <c r="A451" s="11" t="s">
        <v>814</v>
      </c>
      <c r="B451" s="11"/>
      <c r="C451" s="11" t="s">
        <v>815</v>
      </c>
      <c r="D451" s="11" t="s">
        <v>816</v>
      </c>
      <c r="E451" s="11" t="s">
        <v>322</v>
      </c>
      <c r="F451" s="38" t="n">
        <v>1</v>
      </c>
      <c r="G451" s="38" t="n">
        <v>0</v>
      </c>
      <c r="H451" s="38" t="n">
        <f aca="false">F451*AE451</f>
        <v>0</v>
      </c>
      <c r="I451" s="38" t="n">
        <f aca="false">J451-H451</f>
        <v>0</v>
      </c>
      <c r="J451" s="38" t="n">
        <f aca="false">F451*G451</f>
        <v>0</v>
      </c>
      <c r="K451" s="38" t="n">
        <v>0.025</v>
      </c>
      <c r="L451" s="38" t="n">
        <f aca="false">F451*K451</f>
        <v>0.025</v>
      </c>
      <c r="M451" s="39" t="s">
        <v>229</v>
      </c>
      <c r="P451" s="38" t="n">
        <f aca="false">IF(AG451="5",J451,0)</f>
        <v>0</v>
      </c>
      <c r="R451" s="38" t="n">
        <f aca="false">IF(AG451="1",H451,0)</f>
        <v>0</v>
      </c>
      <c r="S451" s="38" t="n">
        <f aca="false">IF(AG451="1",I451,0)</f>
        <v>0</v>
      </c>
      <c r="T451" s="38" t="n">
        <f aca="false">IF(AG451="7",H451,0)</f>
        <v>0</v>
      </c>
      <c r="U451" s="38" t="n">
        <f aca="false">IF(AG451="7",I451,0)</f>
        <v>0</v>
      </c>
      <c r="V451" s="38" t="n">
        <f aca="false">IF(AG451="2",H451,0)</f>
        <v>0</v>
      </c>
      <c r="W451" s="38" t="n">
        <f aca="false">IF(AG451="2",I451,0)</f>
        <v>0</v>
      </c>
      <c r="X451" s="38" t="n">
        <f aca="false">IF(AG451="0",J451,0)</f>
        <v>0</v>
      </c>
      <c r="Y451" s="32"/>
      <c r="Z451" s="38" t="n">
        <f aca="false">IF(AD451=0,J451,0)</f>
        <v>0</v>
      </c>
      <c r="AA451" s="38" t="n">
        <f aca="false">IF(AD451=15,J451,0)</f>
        <v>0</v>
      </c>
      <c r="AB451" s="38" t="n">
        <f aca="false">IF(AD451=21,J451,0)</f>
        <v>0</v>
      </c>
      <c r="AD451" s="38" t="n">
        <v>21</v>
      </c>
      <c r="AE451" s="38" t="n">
        <f aca="false">G451*0.912086589229145</f>
        <v>0</v>
      </c>
      <c r="AF451" s="38" t="n">
        <f aca="false">G451*(1-0.912086589229145)</f>
        <v>0</v>
      </c>
      <c r="AG451" s="39" t="s">
        <v>93</v>
      </c>
      <c r="AM451" s="38" t="n">
        <f aca="false">F451*AE451</f>
        <v>0</v>
      </c>
      <c r="AN451" s="38" t="n">
        <f aca="false">F451*AF451</f>
        <v>0</v>
      </c>
      <c r="AO451" s="39" t="s">
        <v>787</v>
      </c>
      <c r="AP451" s="39" t="s">
        <v>672</v>
      </c>
      <c r="AQ451" s="32" t="s">
        <v>56</v>
      </c>
      <c r="AS451" s="38" t="n">
        <f aca="false">AM451+AN451</f>
        <v>0</v>
      </c>
      <c r="AT451" s="38" t="n">
        <f aca="false">G451/(100-AU451)*100</f>
        <v>0</v>
      </c>
      <c r="AU451" s="38" t="n">
        <v>0</v>
      </c>
      <c r="AV451" s="38" t="n">
        <f aca="false">L451</f>
        <v>0.025</v>
      </c>
    </row>
    <row r="452" customFormat="false" ht="12.75" hidden="false" customHeight="false" outlineLevel="0" collapsed="false">
      <c r="D452" s="40" t="s">
        <v>817</v>
      </c>
      <c r="F452" s="41" t="n">
        <v>1</v>
      </c>
    </row>
    <row r="453" customFormat="false" ht="12.75" hidden="false" customHeight="false" outlineLevel="0" collapsed="false">
      <c r="A453" s="11" t="s">
        <v>818</v>
      </c>
      <c r="B453" s="11"/>
      <c r="C453" s="11" t="s">
        <v>819</v>
      </c>
      <c r="D453" s="11" t="s">
        <v>820</v>
      </c>
      <c r="E453" s="11" t="s">
        <v>322</v>
      </c>
      <c r="F453" s="38" t="n">
        <v>1</v>
      </c>
      <c r="G453" s="38" t="n">
        <v>0</v>
      </c>
      <c r="H453" s="38" t="n">
        <f aca="false">F453*AE453</f>
        <v>0</v>
      </c>
      <c r="I453" s="38" t="n">
        <f aca="false">J453-H453</f>
        <v>0</v>
      </c>
      <c r="J453" s="38" t="n">
        <f aca="false">F453*G453</f>
        <v>0</v>
      </c>
      <c r="K453" s="38" t="n">
        <v>0.031</v>
      </c>
      <c r="L453" s="38" t="n">
        <f aca="false">F453*K453</f>
        <v>0.031</v>
      </c>
      <c r="M453" s="39" t="s">
        <v>229</v>
      </c>
      <c r="P453" s="38" t="n">
        <f aca="false">IF(AG453="5",J453,0)</f>
        <v>0</v>
      </c>
      <c r="R453" s="38" t="n">
        <f aca="false">IF(AG453="1",H453,0)</f>
        <v>0</v>
      </c>
      <c r="S453" s="38" t="n">
        <f aca="false">IF(AG453="1",I453,0)</f>
        <v>0</v>
      </c>
      <c r="T453" s="38" t="n">
        <f aca="false">IF(AG453="7",H453,0)</f>
        <v>0</v>
      </c>
      <c r="U453" s="38" t="n">
        <f aca="false">IF(AG453="7",I453,0)</f>
        <v>0</v>
      </c>
      <c r="V453" s="38" t="n">
        <f aca="false">IF(AG453="2",H453,0)</f>
        <v>0</v>
      </c>
      <c r="W453" s="38" t="n">
        <f aca="false">IF(AG453="2",I453,0)</f>
        <v>0</v>
      </c>
      <c r="X453" s="38" t="n">
        <f aca="false">IF(AG453="0",J453,0)</f>
        <v>0</v>
      </c>
      <c r="Y453" s="32"/>
      <c r="Z453" s="38" t="n">
        <f aca="false">IF(AD453=0,J453,0)</f>
        <v>0</v>
      </c>
      <c r="AA453" s="38" t="n">
        <f aca="false">IF(AD453=15,J453,0)</f>
        <v>0</v>
      </c>
      <c r="AB453" s="38" t="n">
        <f aca="false">IF(AD453=21,J453,0)</f>
        <v>0</v>
      </c>
      <c r="AD453" s="38" t="n">
        <v>21</v>
      </c>
      <c r="AE453" s="38" t="n">
        <f aca="false">G453*0.906980452674897</f>
        <v>0</v>
      </c>
      <c r="AF453" s="38" t="n">
        <f aca="false">G453*(1-0.906980452674897)</f>
        <v>0</v>
      </c>
      <c r="AG453" s="39" t="s">
        <v>93</v>
      </c>
      <c r="AM453" s="38" t="n">
        <f aca="false">F453*AE453</f>
        <v>0</v>
      </c>
      <c r="AN453" s="38" t="n">
        <f aca="false">F453*AF453</f>
        <v>0</v>
      </c>
      <c r="AO453" s="39" t="s">
        <v>787</v>
      </c>
      <c r="AP453" s="39" t="s">
        <v>672</v>
      </c>
      <c r="AQ453" s="32" t="s">
        <v>56</v>
      </c>
      <c r="AS453" s="38" t="n">
        <f aca="false">AM453+AN453</f>
        <v>0</v>
      </c>
      <c r="AT453" s="38" t="n">
        <f aca="false">G453/(100-AU453)*100</f>
        <v>0</v>
      </c>
      <c r="AU453" s="38" t="n">
        <v>0</v>
      </c>
      <c r="AV453" s="38" t="n">
        <f aca="false">L453</f>
        <v>0.031</v>
      </c>
    </row>
    <row r="454" customFormat="false" ht="12.75" hidden="false" customHeight="false" outlineLevel="0" collapsed="false">
      <c r="D454" s="40" t="s">
        <v>821</v>
      </c>
      <c r="F454" s="41" t="n">
        <v>1</v>
      </c>
    </row>
    <row r="455" customFormat="false" ht="12.75" hidden="false" customHeight="false" outlineLevel="0" collapsed="false">
      <c r="A455" s="11" t="s">
        <v>822</v>
      </c>
      <c r="B455" s="11"/>
      <c r="C455" s="11" t="s">
        <v>823</v>
      </c>
      <c r="D455" s="11" t="s">
        <v>824</v>
      </c>
      <c r="E455" s="11" t="s">
        <v>322</v>
      </c>
      <c r="F455" s="38" t="n">
        <v>1</v>
      </c>
      <c r="G455" s="38" t="n">
        <v>0</v>
      </c>
      <c r="H455" s="38" t="n">
        <f aca="false">F455*AE455</f>
        <v>0</v>
      </c>
      <c r="I455" s="38" t="n">
        <f aca="false">J455-H455</f>
        <v>0</v>
      </c>
      <c r="J455" s="38" t="n">
        <f aca="false">F455*G455</f>
        <v>0</v>
      </c>
      <c r="K455" s="38" t="n">
        <v>0.025</v>
      </c>
      <c r="L455" s="38" t="n">
        <f aca="false">F455*K455</f>
        <v>0.025</v>
      </c>
      <c r="M455" s="39" t="s">
        <v>229</v>
      </c>
      <c r="P455" s="38" t="n">
        <f aca="false">IF(AG455="5",J455,0)</f>
        <v>0</v>
      </c>
      <c r="R455" s="38" t="n">
        <f aca="false">IF(AG455="1",H455,0)</f>
        <v>0</v>
      </c>
      <c r="S455" s="38" t="n">
        <f aca="false">IF(AG455="1",I455,0)</f>
        <v>0</v>
      </c>
      <c r="T455" s="38" t="n">
        <f aca="false">IF(AG455="7",H455,0)</f>
        <v>0</v>
      </c>
      <c r="U455" s="38" t="n">
        <f aca="false">IF(AG455="7",I455,0)</f>
        <v>0</v>
      </c>
      <c r="V455" s="38" t="n">
        <f aca="false">IF(AG455="2",H455,0)</f>
        <v>0</v>
      </c>
      <c r="W455" s="38" t="n">
        <f aca="false">IF(AG455="2",I455,0)</f>
        <v>0</v>
      </c>
      <c r="X455" s="38" t="n">
        <f aca="false">IF(AG455="0",J455,0)</f>
        <v>0</v>
      </c>
      <c r="Y455" s="32"/>
      <c r="Z455" s="38" t="n">
        <f aca="false">IF(AD455=0,J455,0)</f>
        <v>0</v>
      </c>
      <c r="AA455" s="38" t="n">
        <f aca="false">IF(AD455=15,J455,0)</f>
        <v>0</v>
      </c>
      <c r="AB455" s="38" t="n">
        <f aca="false">IF(AD455=21,J455,0)</f>
        <v>0</v>
      </c>
      <c r="AD455" s="38" t="n">
        <v>21</v>
      </c>
      <c r="AE455" s="38" t="n">
        <f aca="false">G455*0.912086322137449</f>
        <v>0</v>
      </c>
      <c r="AF455" s="38" t="n">
        <f aca="false">G455*(1-0.912086322137449)</f>
        <v>0</v>
      </c>
      <c r="AG455" s="39" t="s">
        <v>93</v>
      </c>
      <c r="AM455" s="38" t="n">
        <f aca="false">F455*AE455</f>
        <v>0</v>
      </c>
      <c r="AN455" s="38" t="n">
        <f aca="false">F455*AF455</f>
        <v>0</v>
      </c>
      <c r="AO455" s="39" t="s">
        <v>787</v>
      </c>
      <c r="AP455" s="39" t="s">
        <v>672</v>
      </c>
      <c r="AQ455" s="32" t="s">
        <v>56</v>
      </c>
      <c r="AS455" s="38" t="n">
        <f aca="false">AM455+AN455</f>
        <v>0</v>
      </c>
      <c r="AT455" s="38" t="n">
        <f aca="false">G455/(100-AU455)*100</f>
        <v>0</v>
      </c>
      <c r="AU455" s="38" t="n">
        <v>0</v>
      </c>
      <c r="AV455" s="38" t="n">
        <f aca="false">L455</f>
        <v>0.025</v>
      </c>
    </row>
    <row r="456" customFormat="false" ht="12.75" hidden="false" customHeight="false" outlineLevel="0" collapsed="false">
      <c r="D456" s="40" t="s">
        <v>825</v>
      </c>
      <c r="F456" s="41" t="n">
        <v>1</v>
      </c>
    </row>
    <row r="457" customFormat="false" ht="12.75" hidden="false" customHeight="false" outlineLevel="0" collapsed="false">
      <c r="A457" s="11" t="s">
        <v>826</v>
      </c>
      <c r="B457" s="11"/>
      <c r="C457" s="11" t="s">
        <v>827</v>
      </c>
      <c r="D457" s="11" t="s">
        <v>828</v>
      </c>
      <c r="E457" s="11" t="s">
        <v>322</v>
      </c>
      <c r="F457" s="38" t="n">
        <v>1</v>
      </c>
      <c r="G457" s="38" t="n">
        <v>0</v>
      </c>
      <c r="H457" s="38" t="n">
        <f aca="false">F457*AE457</f>
        <v>0</v>
      </c>
      <c r="I457" s="38" t="n">
        <f aca="false">J457-H457</f>
        <v>0</v>
      </c>
      <c r="J457" s="38" t="n">
        <f aca="false">F457*G457</f>
        <v>0</v>
      </c>
      <c r="K457" s="38" t="n">
        <v>0.0451</v>
      </c>
      <c r="L457" s="38" t="n">
        <f aca="false">F457*K457</f>
        <v>0.0451</v>
      </c>
      <c r="M457" s="39" t="s">
        <v>229</v>
      </c>
      <c r="P457" s="38" t="n">
        <f aca="false">IF(AG457="5",J457,0)</f>
        <v>0</v>
      </c>
      <c r="R457" s="38" t="n">
        <f aca="false">IF(AG457="1",H457,0)</f>
        <v>0</v>
      </c>
      <c r="S457" s="38" t="n">
        <f aca="false">IF(AG457="1",I457,0)</f>
        <v>0</v>
      </c>
      <c r="T457" s="38" t="n">
        <f aca="false">IF(AG457="7",H457,0)</f>
        <v>0</v>
      </c>
      <c r="U457" s="38" t="n">
        <f aca="false">IF(AG457="7",I457,0)</f>
        <v>0</v>
      </c>
      <c r="V457" s="38" t="n">
        <f aca="false">IF(AG457="2",H457,0)</f>
        <v>0</v>
      </c>
      <c r="W457" s="38" t="n">
        <f aca="false">IF(AG457="2",I457,0)</f>
        <v>0</v>
      </c>
      <c r="X457" s="38" t="n">
        <f aca="false">IF(AG457="0",J457,0)</f>
        <v>0</v>
      </c>
      <c r="Y457" s="32"/>
      <c r="Z457" s="38" t="n">
        <f aca="false">IF(AD457=0,J457,0)</f>
        <v>0</v>
      </c>
      <c r="AA457" s="38" t="n">
        <f aca="false">IF(AD457=15,J457,0)</f>
        <v>0</v>
      </c>
      <c r="AB457" s="38" t="n">
        <f aca="false">IF(AD457=21,J457,0)</f>
        <v>0</v>
      </c>
      <c r="AD457" s="38" t="n">
        <v>21</v>
      </c>
      <c r="AE457" s="38" t="n">
        <f aca="false">G457*0.927112716046235</f>
        <v>0</v>
      </c>
      <c r="AF457" s="38" t="n">
        <f aca="false">G457*(1-0.927112716046235)</f>
        <v>0</v>
      </c>
      <c r="AG457" s="39" t="s">
        <v>93</v>
      </c>
      <c r="AM457" s="38" t="n">
        <f aca="false">F457*AE457</f>
        <v>0</v>
      </c>
      <c r="AN457" s="38" t="n">
        <f aca="false">F457*AF457</f>
        <v>0</v>
      </c>
      <c r="AO457" s="39" t="s">
        <v>787</v>
      </c>
      <c r="AP457" s="39" t="s">
        <v>672</v>
      </c>
      <c r="AQ457" s="32" t="s">
        <v>56</v>
      </c>
      <c r="AS457" s="38" t="n">
        <f aca="false">AM457+AN457</f>
        <v>0</v>
      </c>
      <c r="AT457" s="38" t="n">
        <f aca="false">G457/(100-AU457)*100</f>
        <v>0</v>
      </c>
      <c r="AU457" s="38" t="n">
        <v>0</v>
      </c>
      <c r="AV457" s="38" t="n">
        <f aca="false">L457</f>
        <v>0.0451</v>
      </c>
    </row>
    <row r="458" customFormat="false" ht="12.75" hidden="false" customHeight="false" outlineLevel="0" collapsed="false">
      <c r="D458" s="40" t="s">
        <v>829</v>
      </c>
      <c r="F458" s="41" t="n">
        <v>1</v>
      </c>
    </row>
    <row r="459" customFormat="false" ht="12.75" hidden="false" customHeight="false" outlineLevel="0" collapsed="false">
      <c r="A459" s="11" t="s">
        <v>830</v>
      </c>
      <c r="B459" s="11"/>
      <c r="C459" s="11" t="s">
        <v>831</v>
      </c>
      <c r="D459" s="11" t="s">
        <v>832</v>
      </c>
      <c r="E459" s="11" t="s">
        <v>136</v>
      </c>
      <c r="F459" s="38" t="n">
        <v>0.168</v>
      </c>
      <c r="G459" s="38" t="n">
        <v>0</v>
      </c>
      <c r="H459" s="38" t="n">
        <f aca="false">F459*AE459</f>
        <v>0</v>
      </c>
      <c r="I459" s="38" t="n">
        <f aca="false">J459-H459</f>
        <v>0</v>
      </c>
      <c r="J459" s="38" t="n">
        <f aca="false">F459*G459</f>
        <v>0</v>
      </c>
      <c r="K459" s="38" t="n">
        <v>0</v>
      </c>
      <c r="L459" s="38" t="n">
        <f aca="false">F459*K459</f>
        <v>0</v>
      </c>
      <c r="M459" s="39" t="s">
        <v>229</v>
      </c>
      <c r="P459" s="38" t="n">
        <f aca="false">IF(AG459="5",J459,0)</f>
        <v>0</v>
      </c>
      <c r="R459" s="38" t="n">
        <f aca="false">IF(AG459="1",H459,0)</f>
        <v>0</v>
      </c>
      <c r="S459" s="38" t="n">
        <f aca="false">IF(AG459="1",I459,0)</f>
        <v>0</v>
      </c>
      <c r="T459" s="38" t="n">
        <f aca="false">IF(AG459="7",H459,0)</f>
        <v>0</v>
      </c>
      <c r="U459" s="38" t="n">
        <f aca="false">IF(AG459="7",I459,0)</f>
        <v>0</v>
      </c>
      <c r="V459" s="38" t="n">
        <f aca="false">IF(AG459="2",H459,0)</f>
        <v>0</v>
      </c>
      <c r="W459" s="38" t="n">
        <f aca="false">IF(AG459="2",I459,0)</f>
        <v>0</v>
      </c>
      <c r="X459" s="38" t="n">
        <f aca="false">IF(AG459="0",J459,0)</f>
        <v>0</v>
      </c>
      <c r="Y459" s="32"/>
      <c r="Z459" s="38" t="n">
        <f aca="false">IF(AD459=0,J459,0)</f>
        <v>0</v>
      </c>
      <c r="AA459" s="38" t="n">
        <f aca="false">IF(AD459=15,J459,0)</f>
        <v>0</v>
      </c>
      <c r="AB459" s="38" t="n">
        <f aca="false">IF(AD459=21,J459,0)</f>
        <v>0</v>
      </c>
      <c r="AD459" s="38" t="n">
        <v>21</v>
      </c>
      <c r="AE459" s="38" t="n">
        <f aca="false">G459*0</f>
        <v>0</v>
      </c>
      <c r="AF459" s="38" t="n">
        <f aca="false">G459*(1-0)</f>
        <v>0</v>
      </c>
      <c r="AG459" s="39" t="s">
        <v>85</v>
      </c>
      <c r="AM459" s="38" t="n">
        <f aca="false">F459*AE459</f>
        <v>0</v>
      </c>
      <c r="AN459" s="38" t="n">
        <f aca="false">F459*AF459</f>
        <v>0</v>
      </c>
      <c r="AO459" s="39" t="s">
        <v>787</v>
      </c>
      <c r="AP459" s="39" t="s">
        <v>672</v>
      </c>
      <c r="AQ459" s="32" t="s">
        <v>56</v>
      </c>
      <c r="AS459" s="38" t="n">
        <f aca="false">AM459+AN459</f>
        <v>0</v>
      </c>
      <c r="AT459" s="38" t="n">
        <f aca="false">G459/(100-AU459)*100</f>
        <v>0</v>
      </c>
      <c r="AU459" s="38" t="n">
        <v>0</v>
      </c>
      <c r="AV459" s="38" t="n">
        <f aca="false">L459</f>
        <v>0</v>
      </c>
    </row>
    <row r="460" customFormat="false" ht="12.75" hidden="false" customHeight="false" outlineLevel="0" collapsed="false">
      <c r="D460" s="40" t="s">
        <v>833</v>
      </c>
      <c r="F460" s="41" t="n">
        <v>0.168</v>
      </c>
    </row>
    <row r="461" customFormat="false" ht="12.75" hidden="false" customHeight="false" outlineLevel="0" collapsed="false">
      <c r="A461" s="42"/>
      <c r="B461" s="43"/>
      <c r="C461" s="43" t="s">
        <v>834</v>
      </c>
      <c r="D461" s="43" t="s">
        <v>835</v>
      </c>
      <c r="E461" s="42" t="s">
        <v>4</v>
      </c>
      <c r="F461" s="42" t="s">
        <v>4</v>
      </c>
      <c r="G461" s="42" t="s">
        <v>4</v>
      </c>
      <c r="H461" s="37" t="n">
        <f aca="false">SUM(H462:H500)</f>
        <v>0</v>
      </c>
      <c r="I461" s="37" t="n">
        <f aca="false">SUM(I462:I500)</f>
        <v>0</v>
      </c>
      <c r="J461" s="37" t="n">
        <f aca="false">H461+I461</f>
        <v>0</v>
      </c>
      <c r="K461" s="32"/>
      <c r="L461" s="37" t="n">
        <f aca="false">SUM(L462:L500)</f>
        <v>6.10758</v>
      </c>
      <c r="M461" s="32"/>
      <c r="Y461" s="32"/>
      <c r="AI461" s="37" t="n">
        <f aca="false">SUM(Z462:Z500)</f>
        <v>0</v>
      </c>
      <c r="AJ461" s="37" t="n">
        <f aca="false">SUM(AA462:AA500)</f>
        <v>0</v>
      </c>
      <c r="AK461" s="37" t="n">
        <f aca="false">SUM(AB462:AB500)</f>
        <v>0</v>
      </c>
    </row>
    <row r="462" customFormat="false" ht="12.75" hidden="false" customHeight="false" outlineLevel="0" collapsed="false">
      <c r="A462" s="11" t="s">
        <v>836</v>
      </c>
      <c r="B462" s="11"/>
      <c r="C462" s="11" t="s">
        <v>837</v>
      </c>
      <c r="D462" s="11" t="s">
        <v>838</v>
      </c>
      <c r="E462" s="11" t="s">
        <v>839</v>
      </c>
      <c r="F462" s="38" t="n">
        <v>1843</v>
      </c>
      <c r="G462" s="38" t="n">
        <v>0</v>
      </c>
      <c r="H462" s="38" t="n">
        <f aca="false">F462*AE462</f>
        <v>0</v>
      </c>
      <c r="I462" s="38" t="n">
        <f aca="false">J462-H462</f>
        <v>0</v>
      </c>
      <c r="J462" s="38" t="n">
        <f aca="false">F462*G462</f>
        <v>0</v>
      </c>
      <c r="K462" s="38" t="n">
        <v>5E-005</v>
      </c>
      <c r="L462" s="38" t="n">
        <f aca="false">F462*K462</f>
        <v>0.09215</v>
      </c>
      <c r="M462" s="39" t="s">
        <v>53</v>
      </c>
      <c r="P462" s="38" t="n">
        <f aca="false">IF(AG462="5",J462,0)</f>
        <v>0</v>
      </c>
      <c r="R462" s="38" t="n">
        <f aca="false">IF(AG462="1",H462,0)</f>
        <v>0</v>
      </c>
      <c r="S462" s="38" t="n">
        <f aca="false">IF(AG462="1",I462,0)</f>
        <v>0</v>
      </c>
      <c r="T462" s="38" t="n">
        <f aca="false">IF(AG462="7",H462,0)</f>
        <v>0</v>
      </c>
      <c r="U462" s="38" t="n">
        <f aca="false">IF(AG462="7",I462,0)</f>
        <v>0</v>
      </c>
      <c r="V462" s="38" t="n">
        <f aca="false">IF(AG462="2",H462,0)</f>
        <v>0</v>
      </c>
      <c r="W462" s="38" t="n">
        <f aca="false">IF(AG462="2",I462,0)</f>
        <v>0</v>
      </c>
      <c r="X462" s="38" t="n">
        <f aca="false">IF(AG462="0",J462,0)</f>
        <v>0</v>
      </c>
      <c r="Y462" s="32"/>
      <c r="Z462" s="38" t="n">
        <f aca="false">IF(AD462=0,J462,0)</f>
        <v>0</v>
      </c>
      <c r="AA462" s="38" t="n">
        <f aca="false">IF(AD462=15,J462,0)</f>
        <v>0</v>
      </c>
      <c r="AB462" s="38" t="n">
        <f aca="false">IF(AD462=21,J462,0)</f>
        <v>0</v>
      </c>
      <c r="AD462" s="38" t="n">
        <v>21</v>
      </c>
      <c r="AE462" s="38" t="n">
        <f aca="false">G462*0.167857142857143</f>
        <v>0</v>
      </c>
      <c r="AF462" s="38" t="n">
        <f aca="false">G462*(1-0.167857142857143)</f>
        <v>0</v>
      </c>
      <c r="AG462" s="39" t="s">
        <v>93</v>
      </c>
      <c r="AM462" s="38" t="n">
        <f aca="false">F462*AE462</f>
        <v>0</v>
      </c>
      <c r="AN462" s="38" t="n">
        <f aca="false">F462*AF462</f>
        <v>0</v>
      </c>
      <c r="AO462" s="39" t="s">
        <v>840</v>
      </c>
      <c r="AP462" s="39" t="s">
        <v>672</v>
      </c>
      <c r="AQ462" s="32" t="s">
        <v>56</v>
      </c>
      <c r="AS462" s="38" t="n">
        <f aca="false">AM462+AN462</f>
        <v>0</v>
      </c>
      <c r="AT462" s="38" t="n">
        <f aca="false">G462/(100-AU462)*100</f>
        <v>0</v>
      </c>
      <c r="AU462" s="38" t="n">
        <v>0</v>
      </c>
      <c r="AV462" s="38" t="n">
        <f aca="false">L462</f>
        <v>0.09215</v>
      </c>
    </row>
    <row r="463" customFormat="false" ht="12.75" hidden="false" customHeight="false" outlineLevel="0" collapsed="false">
      <c r="D463" s="40" t="s">
        <v>841</v>
      </c>
      <c r="F463" s="41" t="n">
        <v>1843</v>
      </c>
    </row>
    <row r="464" customFormat="false" ht="12.75" hidden="false" customHeight="false" outlineLevel="0" collapsed="false">
      <c r="A464" s="11" t="s">
        <v>842</v>
      </c>
      <c r="B464" s="11"/>
      <c r="C464" s="11" t="s">
        <v>843</v>
      </c>
      <c r="D464" s="11" t="s">
        <v>844</v>
      </c>
      <c r="E464" s="11" t="s">
        <v>136</v>
      </c>
      <c r="F464" s="38" t="n">
        <v>0.26957</v>
      </c>
      <c r="G464" s="38" t="n">
        <v>0</v>
      </c>
      <c r="H464" s="38" t="n">
        <f aca="false">F464*AE464</f>
        <v>0</v>
      </c>
      <c r="I464" s="38" t="n">
        <f aca="false">J464-H464</f>
        <v>0</v>
      </c>
      <c r="J464" s="38" t="n">
        <f aca="false">F464*G464</f>
        <v>0</v>
      </c>
      <c r="K464" s="38" t="n">
        <v>1</v>
      </c>
      <c r="L464" s="38" t="n">
        <f aca="false">F464*K464</f>
        <v>0.26957</v>
      </c>
      <c r="M464" s="39" t="s">
        <v>53</v>
      </c>
      <c r="P464" s="38" t="n">
        <f aca="false">IF(AG464="5",J464,0)</f>
        <v>0</v>
      </c>
      <c r="R464" s="38" t="n">
        <f aca="false">IF(AG464="1",H464,0)</f>
        <v>0</v>
      </c>
      <c r="S464" s="38" t="n">
        <f aca="false">IF(AG464="1",I464,0)</f>
        <v>0</v>
      </c>
      <c r="T464" s="38" t="n">
        <f aca="false">IF(AG464="7",H464,0)</f>
        <v>0</v>
      </c>
      <c r="U464" s="38" t="n">
        <f aca="false">IF(AG464="7",I464,0)</f>
        <v>0</v>
      </c>
      <c r="V464" s="38" t="n">
        <f aca="false">IF(AG464="2",H464,0)</f>
        <v>0</v>
      </c>
      <c r="W464" s="38" t="n">
        <f aca="false">IF(AG464="2",I464,0)</f>
        <v>0</v>
      </c>
      <c r="X464" s="38" t="n">
        <f aca="false">IF(AG464="0",J464,0)</f>
        <v>0</v>
      </c>
      <c r="Y464" s="32"/>
      <c r="Z464" s="38" t="n">
        <f aca="false">IF(AD464=0,J464,0)</f>
        <v>0</v>
      </c>
      <c r="AA464" s="38" t="n">
        <f aca="false">IF(AD464=15,J464,0)</f>
        <v>0</v>
      </c>
      <c r="AB464" s="38" t="n">
        <f aca="false">IF(AD464=21,J464,0)</f>
        <v>0</v>
      </c>
      <c r="AD464" s="38" t="n">
        <v>21</v>
      </c>
      <c r="AE464" s="38" t="n">
        <f aca="false">G464*1</f>
        <v>0</v>
      </c>
      <c r="AF464" s="38" t="n">
        <f aca="false">G464*(1-1)</f>
        <v>0</v>
      </c>
      <c r="AG464" s="39" t="s">
        <v>93</v>
      </c>
      <c r="AM464" s="38" t="n">
        <f aca="false">F464*AE464</f>
        <v>0</v>
      </c>
      <c r="AN464" s="38" t="n">
        <f aca="false">F464*AF464</f>
        <v>0</v>
      </c>
      <c r="AO464" s="39" t="s">
        <v>840</v>
      </c>
      <c r="AP464" s="39" t="s">
        <v>672</v>
      </c>
      <c r="AQ464" s="32" t="s">
        <v>56</v>
      </c>
      <c r="AS464" s="38" t="n">
        <f aca="false">AM464+AN464</f>
        <v>0</v>
      </c>
      <c r="AT464" s="38" t="n">
        <f aca="false">G464/(100-AU464)*100</f>
        <v>0</v>
      </c>
      <c r="AU464" s="38" t="n">
        <v>0</v>
      </c>
      <c r="AV464" s="38" t="n">
        <f aca="false">L464</f>
        <v>0.26957</v>
      </c>
    </row>
    <row r="465" customFormat="false" ht="12.75" hidden="false" customHeight="false" outlineLevel="0" collapsed="false">
      <c r="D465" s="40" t="s">
        <v>845</v>
      </c>
      <c r="F465" s="41" t="n">
        <v>0.2496</v>
      </c>
    </row>
    <row r="466" customFormat="false" ht="12.75" hidden="false" customHeight="false" outlineLevel="0" collapsed="false">
      <c r="D466" s="40" t="s">
        <v>846</v>
      </c>
      <c r="F466" s="41" t="n">
        <v>0.01997</v>
      </c>
    </row>
    <row r="467" customFormat="false" ht="12.75" hidden="false" customHeight="false" outlineLevel="0" collapsed="false">
      <c r="A467" s="11" t="s">
        <v>847</v>
      </c>
      <c r="B467" s="11"/>
      <c r="C467" s="11" t="s">
        <v>848</v>
      </c>
      <c r="D467" s="11" t="s">
        <v>849</v>
      </c>
      <c r="E467" s="11" t="s">
        <v>136</v>
      </c>
      <c r="F467" s="38" t="n">
        <v>0.19464</v>
      </c>
      <c r="G467" s="38" t="n">
        <v>0</v>
      </c>
      <c r="H467" s="38" t="n">
        <f aca="false">F467*AE467</f>
        <v>0</v>
      </c>
      <c r="I467" s="38" t="n">
        <f aca="false">J467-H467</f>
        <v>0</v>
      </c>
      <c r="J467" s="38" t="n">
        <f aca="false">F467*G467</f>
        <v>0</v>
      </c>
      <c r="K467" s="38" t="n">
        <v>1</v>
      </c>
      <c r="L467" s="38" t="n">
        <f aca="false">F467*K467</f>
        <v>0.19464</v>
      </c>
      <c r="M467" s="39" t="s">
        <v>53</v>
      </c>
      <c r="P467" s="38" t="n">
        <f aca="false">IF(AG467="5",J467,0)</f>
        <v>0</v>
      </c>
      <c r="R467" s="38" t="n">
        <f aca="false">IF(AG467="1",H467,0)</f>
        <v>0</v>
      </c>
      <c r="S467" s="38" t="n">
        <f aca="false">IF(AG467="1",I467,0)</f>
        <v>0</v>
      </c>
      <c r="T467" s="38" t="n">
        <f aca="false">IF(AG467="7",H467,0)</f>
        <v>0</v>
      </c>
      <c r="U467" s="38" t="n">
        <f aca="false">IF(AG467="7",I467,0)</f>
        <v>0</v>
      </c>
      <c r="V467" s="38" t="n">
        <f aca="false">IF(AG467="2",H467,0)</f>
        <v>0</v>
      </c>
      <c r="W467" s="38" t="n">
        <f aca="false">IF(AG467="2",I467,0)</f>
        <v>0</v>
      </c>
      <c r="X467" s="38" t="n">
        <f aca="false">IF(AG467="0",J467,0)</f>
        <v>0</v>
      </c>
      <c r="Y467" s="32"/>
      <c r="Z467" s="38" t="n">
        <f aca="false">IF(AD467=0,J467,0)</f>
        <v>0</v>
      </c>
      <c r="AA467" s="38" t="n">
        <f aca="false">IF(AD467=15,J467,0)</f>
        <v>0</v>
      </c>
      <c r="AB467" s="38" t="n">
        <f aca="false">IF(AD467=21,J467,0)</f>
        <v>0</v>
      </c>
      <c r="AD467" s="38" t="n">
        <v>21</v>
      </c>
      <c r="AE467" s="38" t="n">
        <f aca="false">G467*1</f>
        <v>0</v>
      </c>
      <c r="AF467" s="38" t="n">
        <f aca="false">G467*(1-1)</f>
        <v>0</v>
      </c>
      <c r="AG467" s="39" t="s">
        <v>93</v>
      </c>
      <c r="AM467" s="38" t="n">
        <f aca="false">F467*AE467</f>
        <v>0</v>
      </c>
      <c r="AN467" s="38" t="n">
        <f aca="false">F467*AF467</f>
        <v>0</v>
      </c>
      <c r="AO467" s="39" t="s">
        <v>840</v>
      </c>
      <c r="AP467" s="39" t="s">
        <v>672</v>
      </c>
      <c r="AQ467" s="32" t="s">
        <v>56</v>
      </c>
      <c r="AS467" s="38" t="n">
        <f aca="false">AM467+AN467</f>
        <v>0</v>
      </c>
      <c r="AT467" s="38" t="n">
        <f aca="false">G467/(100-AU467)*100</f>
        <v>0</v>
      </c>
      <c r="AU467" s="38" t="n">
        <v>0</v>
      </c>
      <c r="AV467" s="38" t="n">
        <f aca="false">L467</f>
        <v>0.19464</v>
      </c>
    </row>
    <row r="468" customFormat="false" ht="12.75" hidden="false" customHeight="false" outlineLevel="0" collapsed="false">
      <c r="D468" s="40" t="s">
        <v>850</v>
      </c>
      <c r="F468" s="41" t="n">
        <v>0.18022</v>
      </c>
    </row>
    <row r="469" customFormat="false" ht="12.75" hidden="false" customHeight="false" outlineLevel="0" collapsed="false">
      <c r="D469" s="40" t="s">
        <v>851</v>
      </c>
      <c r="F469" s="41" t="n">
        <v>0.01442</v>
      </c>
    </row>
    <row r="470" customFormat="false" ht="12.75" hidden="false" customHeight="false" outlineLevel="0" collapsed="false">
      <c r="A470" s="11" t="s">
        <v>852</v>
      </c>
      <c r="B470" s="11"/>
      <c r="C470" s="11" t="s">
        <v>853</v>
      </c>
      <c r="D470" s="11" t="s">
        <v>854</v>
      </c>
      <c r="E470" s="11" t="s">
        <v>136</v>
      </c>
      <c r="F470" s="38" t="n">
        <v>0.41029</v>
      </c>
      <c r="G470" s="38" t="n">
        <v>0</v>
      </c>
      <c r="H470" s="38" t="n">
        <f aca="false">F470*AE470</f>
        <v>0</v>
      </c>
      <c r="I470" s="38" t="n">
        <f aca="false">J470-H470</f>
        <v>0</v>
      </c>
      <c r="J470" s="38" t="n">
        <f aca="false">F470*G470</f>
        <v>0</v>
      </c>
      <c r="K470" s="38" t="n">
        <v>1</v>
      </c>
      <c r="L470" s="38" t="n">
        <f aca="false">F470*K470</f>
        <v>0.41029</v>
      </c>
      <c r="M470" s="39" t="s">
        <v>53</v>
      </c>
      <c r="P470" s="38" t="n">
        <f aca="false">IF(AG470="5",J470,0)</f>
        <v>0</v>
      </c>
      <c r="R470" s="38" t="n">
        <f aca="false">IF(AG470="1",H470,0)</f>
        <v>0</v>
      </c>
      <c r="S470" s="38" t="n">
        <f aca="false">IF(AG470="1",I470,0)</f>
        <v>0</v>
      </c>
      <c r="T470" s="38" t="n">
        <f aca="false">IF(AG470="7",H470,0)</f>
        <v>0</v>
      </c>
      <c r="U470" s="38" t="n">
        <f aca="false">IF(AG470="7",I470,0)</f>
        <v>0</v>
      </c>
      <c r="V470" s="38" t="n">
        <f aca="false">IF(AG470="2",H470,0)</f>
        <v>0</v>
      </c>
      <c r="W470" s="38" t="n">
        <f aca="false">IF(AG470="2",I470,0)</f>
        <v>0</v>
      </c>
      <c r="X470" s="38" t="n">
        <f aca="false">IF(AG470="0",J470,0)</f>
        <v>0</v>
      </c>
      <c r="Y470" s="32"/>
      <c r="Z470" s="38" t="n">
        <f aca="false">IF(AD470=0,J470,0)</f>
        <v>0</v>
      </c>
      <c r="AA470" s="38" t="n">
        <f aca="false">IF(AD470=15,J470,0)</f>
        <v>0</v>
      </c>
      <c r="AB470" s="38" t="n">
        <f aca="false">IF(AD470=21,J470,0)</f>
        <v>0</v>
      </c>
      <c r="AD470" s="38" t="n">
        <v>21</v>
      </c>
      <c r="AE470" s="38" t="n">
        <f aca="false">G470*1</f>
        <v>0</v>
      </c>
      <c r="AF470" s="38" t="n">
        <f aca="false">G470*(1-1)</f>
        <v>0</v>
      </c>
      <c r="AG470" s="39" t="s">
        <v>93</v>
      </c>
      <c r="AM470" s="38" t="n">
        <f aca="false">F470*AE470</f>
        <v>0</v>
      </c>
      <c r="AN470" s="38" t="n">
        <f aca="false">F470*AF470</f>
        <v>0</v>
      </c>
      <c r="AO470" s="39" t="s">
        <v>840</v>
      </c>
      <c r="AP470" s="39" t="s">
        <v>672</v>
      </c>
      <c r="AQ470" s="32" t="s">
        <v>56</v>
      </c>
      <c r="AS470" s="38" t="n">
        <f aca="false">AM470+AN470</f>
        <v>0</v>
      </c>
      <c r="AT470" s="38" t="n">
        <f aca="false">G470/(100-AU470)*100</f>
        <v>0</v>
      </c>
      <c r="AU470" s="38" t="n">
        <v>0</v>
      </c>
      <c r="AV470" s="38" t="n">
        <f aca="false">L470</f>
        <v>0.41029</v>
      </c>
    </row>
    <row r="471" customFormat="false" ht="12.75" hidden="false" customHeight="false" outlineLevel="0" collapsed="false">
      <c r="D471" s="40" t="s">
        <v>855</v>
      </c>
      <c r="F471" s="41" t="n">
        <v>0.3799</v>
      </c>
    </row>
    <row r="472" customFormat="false" ht="12.75" hidden="false" customHeight="false" outlineLevel="0" collapsed="false">
      <c r="D472" s="40" t="s">
        <v>856</v>
      </c>
      <c r="F472" s="41" t="n">
        <v>0.03039</v>
      </c>
    </row>
    <row r="473" customFormat="false" ht="12.75" hidden="false" customHeight="false" outlineLevel="0" collapsed="false">
      <c r="A473" s="11" t="s">
        <v>857</v>
      </c>
      <c r="B473" s="11"/>
      <c r="C473" s="11" t="s">
        <v>858</v>
      </c>
      <c r="D473" s="11" t="s">
        <v>859</v>
      </c>
      <c r="E473" s="11" t="s">
        <v>136</v>
      </c>
      <c r="F473" s="38" t="n">
        <v>0.97077</v>
      </c>
      <c r="G473" s="38" t="n">
        <v>0</v>
      </c>
      <c r="H473" s="38" t="n">
        <f aca="false">F473*AE473</f>
        <v>0</v>
      </c>
      <c r="I473" s="38" t="n">
        <f aca="false">J473-H473</f>
        <v>0</v>
      </c>
      <c r="J473" s="38" t="n">
        <f aca="false">F473*G473</f>
        <v>0</v>
      </c>
      <c r="K473" s="38" t="n">
        <v>1</v>
      </c>
      <c r="L473" s="38" t="n">
        <f aca="false">F473*K473</f>
        <v>0.97077</v>
      </c>
      <c r="M473" s="39" t="s">
        <v>53</v>
      </c>
      <c r="P473" s="38" t="n">
        <f aca="false">IF(AG473="5",J473,0)</f>
        <v>0</v>
      </c>
      <c r="R473" s="38" t="n">
        <f aca="false">IF(AG473="1",H473,0)</f>
        <v>0</v>
      </c>
      <c r="S473" s="38" t="n">
        <f aca="false">IF(AG473="1",I473,0)</f>
        <v>0</v>
      </c>
      <c r="T473" s="38" t="n">
        <f aca="false">IF(AG473="7",H473,0)</f>
        <v>0</v>
      </c>
      <c r="U473" s="38" t="n">
        <f aca="false">IF(AG473="7",I473,0)</f>
        <v>0</v>
      </c>
      <c r="V473" s="38" t="n">
        <f aca="false">IF(AG473="2",H473,0)</f>
        <v>0</v>
      </c>
      <c r="W473" s="38" t="n">
        <f aca="false">IF(AG473="2",I473,0)</f>
        <v>0</v>
      </c>
      <c r="X473" s="38" t="n">
        <f aca="false">IF(AG473="0",J473,0)</f>
        <v>0</v>
      </c>
      <c r="Y473" s="32"/>
      <c r="Z473" s="38" t="n">
        <f aca="false">IF(AD473=0,J473,0)</f>
        <v>0</v>
      </c>
      <c r="AA473" s="38" t="n">
        <f aca="false">IF(AD473=15,J473,0)</f>
        <v>0</v>
      </c>
      <c r="AB473" s="38" t="n">
        <f aca="false">IF(AD473=21,J473,0)</f>
        <v>0</v>
      </c>
      <c r="AD473" s="38" t="n">
        <v>21</v>
      </c>
      <c r="AE473" s="38" t="n">
        <f aca="false">G473*1</f>
        <v>0</v>
      </c>
      <c r="AF473" s="38" t="n">
        <f aca="false">G473*(1-1)</f>
        <v>0</v>
      </c>
      <c r="AG473" s="39" t="s">
        <v>93</v>
      </c>
      <c r="AM473" s="38" t="n">
        <f aca="false">F473*AE473</f>
        <v>0</v>
      </c>
      <c r="AN473" s="38" t="n">
        <f aca="false">F473*AF473</f>
        <v>0</v>
      </c>
      <c r="AO473" s="39" t="s">
        <v>840</v>
      </c>
      <c r="AP473" s="39" t="s">
        <v>672</v>
      </c>
      <c r="AQ473" s="32" t="s">
        <v>56</v>
      </c>
      <c r="AS473" s="38" t="n">
        <f aca="false">AM473+AN473</f>
        <v>0</v>
      </c>
      <c r="AT473" s="38" t="n">
        <f aca="false">G473/(100-AU473)*100</f>
        <v>0</v>
      </c>
      <c r="AU473" s="38" t="n">
        <v>0</v>
      </c>
      <c r="AV473" s="38" t="n">
        <f aca="false">L473</f>
        <v>0.97077</v>
      </c>
    </row>
    <row r="474" customFormat="false" ht="12.75" hidden="false" customHeight="false" outlineLevel="0" collapsed="false">
      <c r="D474" s="40" t="s">
        <v>860</v>
      </c>
      <c r="F474" s="41" t="n">
        <v>0.89886</v>
      </c>
    </row>
    <row r="475" customFormat="false" ht="12.75" hidden="false" customHeight="false" outlineLevel="0" collapsed="false">
      <c r="D475" s="40" t="s">
        <v>861</v>
      </c>
      <c r="F475" s="41" t="n">
        <v>0.07191</v>
      </c>
    </row>
    <row r="476" customFormat="false" ht="12.75" hidden="false" customHeight="false" outlineLevel="0" collapsed="false">
      <c r="A476" s="11" t="s">
        <v>862</v>
      </c>
      <c r="B476" s="11"/>
      <c r="C476" s="11" t="s">
        <v>863</v>
      </c>
      <c r="D476" s="11" t="s">
        <v>864</v>
      </c>
      <c r="E476" s="11" t="s">
        <v>839</v>
      </c>
      <c r="F476" s="38" t="n">
        <v>3968</v>
      </c>
      <c r="G476" s="38" t="n">
        <v>0</v>
      </c>
      <c r="H476" s="38" t="n">
        <f aca="false">F476*AE476</f>
        <v>0</v>
      </c>
      <c r="I476" s="38" t="n">
        <f aca="false">J476-H476</f>
        <v>0</v>
      </c>
      <c r="J476" s="38" t="n">
        <f aca="false">F476*G476</f>
        <v>0</v>
      </c>
      <c r="K476" s="38" t="n">
        <v>5E-005</v>
      </c>
      <c r="L476" s="38" t="n">
        <f aca="false">F476*K476</f>
        <v>0.1984</v>
      </c>
      <c r="M476" s="39" t="s">
        <v>53</v>
      </c>
      <c r="P476" s="38" t="n">
        <f aca="false">IF(AG476="5",J476,0)</f>
        <v>0</v>
      </c>
      <c r="R476" s="38" t="n">
        <f aca="false">IF(AG476="1",H476,0)</f>
        <v>0</v>
      </c>
      <c r="S476" s="38" t="n">
        <f aca="false">IF(AG476="1",I476,0)</f>
        <v>0</v>
      </c>
      <c r="T476" s="38" t="n">
        <f aca="false">IF(AG476="7",H476,0)</f>
        <v>0</v>
      </c>
      <c r="U476" s="38" t="n">
        <f aca="false">IF(AG476="7",I476,0)</f>
        <v>0</v>
      </c>
      <c r="V476" s="38" t="n">
        <f aca="false">IF(AG476="2",H476,0)</f>
        <v>0</v>
      </c>
      <c r="W476" s="38" t="n">
        <f aca="false">IF(AG476="2",I476,0)</f>
        <v>0</v>
      </c>
      <c r="X476" s="38" t="n">
        <f aca="false">IF(AG476="0",J476,0)</f>
        <v>0</v>
      </c>
      <c r="Y476" s="32"/>
      <c r="Z476" s="38" t="n">
        <f aca="false">IF(AD476=0,J476,0)</f>
        <v>0</v>
      </c>
      <c r="AA476" s="38" t="n">
        <f aca="false">IF(AD476=15,J476,0)</f>
        <v>0</v>
      </c>
      <c r="AB476" s="38" t="n">
        <f aca="false">IF(AD476=21,J476,0)</f>
        <v>0</v>
      </c>
      <c r="AD476" s="38" t="n">
        <v>21</v>
      </c>
      <c r="AE476" s="38" t="n">
        <f aca="false">G476*0.193956043956044</f>
        <v>0</v>
      </c>
      <c r="AF476" s="38" t="n">
        <f aca="false">G476*(1-0.193956043956044)</f>
        <v>0</v>
      </c>
      <c r="AG476" s="39" t="s">
        <v>93</v>
      </c>
      <c r="AM476" s="38" t="n">
        <f aca="false">F476*AE476</f>
        <v>0</v>
      </c>
      <c r="AN476" s="38" t="n">
        <f aca="false">F476*AF476</f>
        <v>0</v>
      </c>
      <c r="AO476" s="39" t="s">
        <v>840</v>
      </c>
      <c r="AP476" s="39" t="s">
        <v>672</v>
      </c>
      <c r="AQ476" s="32" t="s">
        <v>56</v>
      </c>
      <c r="AS476" s="38" t="n">
        <f aca="false">AM476+AN476</f>
        <v>0</v>
      </c>
      <c r="AT476" s="38" t="n">
        <f aca="false">G476/(100-AU476)*100</f>
        <v>0</v>
      </c>
      <c r="AU476" s="38" t="n">
        <v>0</v>
      </c>
      <c r="AV476" s="38" t="n">
        <f aca="false">L476</f>
        <v>0.1984</v>
      </c>
    </row>
    <row r="477" customFormat="false" ht="12.75" hidden="false" customHeight="false" outlineLevel="0" collapsed="false">
      <c r="D477" s="40" t="s">
        <v>865</v>
      </c>
      <c r="F477" s="41" t="n">
        <v>3968</v>
      </c>
    </row>
    <row r="478" customFormat="false" ht="12.75" hidden="false" customHeight="false" outlineLevel="0" collapsed="false">
      <c r="D478" s="40" t="s">
        <v>866</v>
      </c>
      <c r="F478" s="41" t="n">
        <v>0</v>
      </c>
    </row>
    <row r="479" customFormat="false" ht="12.75" hidden="false" customHeight="false" outlineLevel="0" collapsed="false">
      <c r="A479" s="11" t="s">
        <v>867</v>
      </c>
      <c r="B479" s="11"/>
      <c r="C479" s="11" t="s">
        <v>868</v>
      </c>
      <c r="D479" s="11" t="s">
        <v>869</v>
      </c>
      <c r="E479" s="11" t="s">
        <v>136</v>
      </c>
      <c r="F479" s="38" t="n">
        <v>1.52468</v>
      </c>
      <c r="G479" s="38" t="n">
        <v>0</v>
      </c>
      <c r="H479" s="38" t="n">
        <f aca="false">F479*AE479</f>
        <v>0</v>
      </c>
      <c r="I479" s="38" t="n">
        <f aca="false">J479-H479</f>
        <v>0</v>
      </c>
      <c r="J479" s="38" t="n">
        <f aca="false">F479*G479</f>
        <v>0</v>
      </c>
      <c r="K479" s="38" t="n">
        <v>1</v>
      </c>
      <c r="L479" s="38" t="n">
        <f aca="false">F479*K479</f>
        <v>1.52468</v>
      </c>
      <c r="M479" s="39" t="s">
        <v>53</v>
      </c>
      <c r="P479" s="38" t="n">
        <f aca="false">IF(AG479="5",J479,0)</f>
        <v>0</v>
      </c>
      <c r="R479" s="38" t="n">
        <f aca="false">IF(AG479="1",H479,0)</f>
        <v>0</v>
      </c>
      <c r="S479" s="38" t="n">
        <f aca="false">IF(AG479="1",I479,0)</f>
        <v>0</v>
      </c>
      <c r="T479" s="38" t="n">
        <f aca="false">IF(AG479="7",H479,0)</f>
        <v>0</v>
      </c>
      <c r="U479" s="38" t="n">
        <f aca="false">IF(AG479="7",I479,0)</f>
        <v>0</v>
      </c>
      <c r="V479" s="38" t="n">
        <f aca="false">IF(AG479="2",H479,0)</f>
        <v>0</v>
      </c>
      <c r="W479" s="38" t="n">
        <f aca="false">IF(AG479="2",I479,0)</f>
        <v>0</v>
      </c>
      <c r="X479" s="38" t="n">
        <f aca="false">IF(AG479="0",J479,0)</f>
        <v>0</v>
      </c>
      <c r="Y479" s="32"/>
      <c r="Z479" s="38" t="n">
        <f aca="false">IF(AD479=0,J479,0)</f>
        <v>0</v>
      </c>
      <c r="AA479" s="38" t="n">
        <f aca="false">IF(AD479=15,J479,0)</f>
        <v>0</v>
      </c>
      <c r="AB479" s="38" t="n">
        <f aca="false">IF(AD479=21,J479,0)</f>
        <v>0</v>
      </c>
      <c r="AD479" s="38" t="n">
        <v>21</v>
      </c>
      <c r="AE479" s="38" t="n">
        <f aca="false">G479*1</f>
        <v>0</v>
      </c>
      <c r="AF479" s="38" t="n">
        <f aca="false">G479*(1-1)</f>
        <v>0</v>
      </c>
      <c r="AG479" s="39" t="s">
        <v>93</v>
      </c>
      <c r="AM479" s="38" t="n">
        <f aca="false">F479*AE479</f>
        <v>0</v>
      </c>
      <c r="AN479" s="38" t="n">
        <f aca="false">F479*AF479</f>
        <v>0</v>
      </c>
      <c r="AO479" s="39" t="s">
        <v>840</v>
      </c>
      <c r="AP479" s="39" t="s">
        <v>672</v>
      </c>
      <c r="AQ479" s="32" t="s">
        <v>56</v>
      </c>
      <c r="AS479" s="38" t="n">
        <f aca="false">AM479+AN479</f>
        <v>0</v>
      </c>
      <c r="AT479" s="38" t="n">
        <f aca="false">G479/(100-AU479)*100</f>
        <v>0</v>
      </c>
      <c r="AU479" s="38" t="n">
        <v>0</v>
      </c>
      <c r="AV479" s="38" t="n">
        <f aca="false">L479</f>
        <v>1.52468</v>
      </c>
    </row>
    <row r="480" customFormat="false" ht="12.75" hidden="false" customHeight="false" outlineLevel="0" collapsed="false">
      <c r="D480" s="40" t="s">
        <v>870</v>
      </c>
      <c r="F480" s="41" t="n">
        <v>0.6325</v>
      </c>
    </row>
    <row r="481" customFormat="false" ht="12.75" hidden="false" customHeight="false" outlineLevel="0" collapsed="false">
      <c r="D481" s="40" t="s">
        <v>871</v>
      </c>
      <c r="F481" s="41" t="n">
        <v>0.77924</v>
      </c>
    </row>
    <row r="482" customFormat="false" ht="12.75" hidden="false" customHeight="false" outlineLevel="0" collapsed="false">
      <c r="D482" s="40" t="s">
        <v>872</v>
      </c>
      <c r="F482" s="41" t="n">
        <v>0.11294</v>
      </c>
    </row>
    <row r="483" customFormat="false" ht="12.75" hidden="false" customHeight="false" outlineLevel="0" collapsed="false">
      <c r="A483" s="11" t="s">
        <v>873</v>
      </c>
      <c r="B483" s="11"/>
      <c r="C483" s="11" t="s">
        <v>874</v>
      </c>
      <c r="D483" s="11" t="s">
        <v>875</v>
      </c>
      <c r="E483" s="11" t="s">
        <v>136</v>
      </c>
      <c r="F483" s="38" t="n">
        <v>0.72657</v>
      </c>
      <c r="G483" s="38" t="n">
        <v>0</v>
      </c>
      <c r="H483" s="38" t="n">
        <f aca="false">F483*AE483</f>
        <v>0</v>
      </c>
      <c r="I483" s="38" t="n">
        <f aca="false">J483-H483</f>
        <v>0</v>
      </c>
      <c r="J483" s="38" t="n">
        <f aca="false">F483*G483</f>
        <v>0</v>
      </c>
      <c r="K483" s="38" t="n">
        <v>1</v>
      </c>
      <c r="L483" s="38" t="n">
        <f aca="false">F483*K483</f>
        <v>0.72657</v>
      </c>
      <c r="M483" s="39" t="s">
        <v>53</v>
      </c>
      <c r="P483" s="38" t="n">
        <f aca="false">IF(AG483="5",J483,0)</f>
        <v>0</v>
      </c>
      <c r="R483" s="38" t="n">
        <f aca="false">IF(AG483="1",H483,0)</f>
        <v>0</v>
      </c>
      <c r="S483" s="38" t="n">
        <f aca="false">IF(AG483="1",I483,0)</f>
        <v>0</v>
      </c>
      <c r="T483" s="38" t="n">
        <f aca="false">IF(AG483="7",H483,0)</f>
        <v>0</v>
      </c>
      <c r="U483" s="38" t="n">
        <f aca="false">IF(AG483="7",I483,0)</f>
        <v>0</v>
      </c>
      <c r="V483" s="38" t="n">
        <f aca="false">IF(AG483="2",H483,0)</f>
        <v>0</v>
      </c>
      <c r="W483" s="38" t="n">
        <f aca="false">IF(AG483="2",I483,0)</f>
        <v>0</v>
      </c>
      <c r="X483" s="38" t="n">
        <f aca="false">IF(AG483="0",J483,0)</f>
        <v>0</v>
      </c>
      <c r="Y483" s="32"/>
      <c r="Z483" s="38" t="n">
        <f aca="false">IF(AD483=0,J483,0)</f>
        <v>0</v>
      </c>
      <c r="AA483" s="38" t="n">
        <f aca="false">IF(AD483=15,J483,0)</f>
        <v>0</v>
      </c>
      <c r="AB483" s="38" t="n">
        <f aca="false">IF(AD483=21,J483,0)</f>
        <v>0</v>
      </c>
      <c r="AD483" s="38" t="n">
        <v>21</v>
      </c>
      <c r="AE483" s="38" t="n">
        <f aca="false">G483*1</f>
        <v>0</v>
      </c>
      <c r="AF483" s="38" t="n">
        <f aca="false">G483*(1-1)</f>
        <v>0</v>
      </c>
      <c r="AG483" s="39" t="s">
        <v>93</v>
      </c>
      <c r="AM483" s="38" t="n">
        <f aca="false">F483*AE483</f>
        <v>0</v>
      </c>
      <c r="AN483" s="38" t="n">
        <f aca="false">F483*AF483</f>
        <v>0</v>
      </c>
      <c r="AO483" s="39" t="s">
        <v>840</v>
      </c>
      <c r="AP483" s="39" t="s">
        <v>672</v>
      </c>
      <c r="AQ483" s="32" t="s">
        <v>56</v>
      </c>
      <c r="AS483" s="38" t="n">
        <f aca="false">AM483+AN483</f>
        <v>0</v>
      </c>
      <c r="AT483" s="38" t="n">
        <f aca="false">G483/(100-AU483)*100</f>
        <v>0</v>
      </c>
      <c r="AU483" s="38" t="n">
        <v>0</v>
      </c>
      <c r="AV483" s="38" t="n">
        <f aca="false">L483</f>
        <v>0.72657</v>
      </c>
    </row>
    <row r="484" customFormat="false" ht="12.75" hidden="false" customHeight="false" outlineLevel="0" collapsed="false">
      <c r="D484" s="40" t="s">
        <v>876</v>
      </c>
      <c r="F484" s="41" t="n">
        <v>0.67275</v>
      </c>
    </row>
    <row r="485" customFormat="false" ht="12.75" hidden="false" customHeight="false" outlineLevel="0" collapsed="false">
      <c r="D485" s="40" t="s">
        <v>877</v>
      </c>
      <c r="F485" s="41" t="n">
        <v>0.05382</v>
      </c>
    </row>
    <row r="486" customFormat="false" ht="12.75" hidden="false" customHeight="false" outlineLevel="0" collapsed="false">
      <c r="A486" s="11" t="s">
        <v>878</v>
      </c>
      <c r="B486" s="11"/>
      <c r="C486" s="11" t="s">
        <v>879</v>
      </c>
      <c r="D486" s="11" t="s">
        <v>880</v>
      </c>
      <c r="E486" s="11" t="s">
        <v>136</v>
      </c>
      <c r="F486" s="38" t="n">
        <v>0.92032</v>
      </c>
      <c r="G486" s="38" t="n">
        <v>0</v>
      </c>
      <c r="H486" s="38" t="n">
        <f aca="false">F486*AE486</f>
        <v>0</v>
      </c>
      <c r="I486" s="38" t="n">
        <f aca="false">J486-H486</f>
        <v>0</v>
      </c>
      <c r="J486" s="38" t="n">
        <f aca="false">F486*G486</f>
        <v>0</v>
      </c>
      <c r="K486" s="38" t="n">
        <v>1</v>
      </c>
      <c r="L486" s="38" t="n">
        <f aca="false">F486*K486</f>
        <v>0.92032</v>
      </c>
      <c r="M486" s="39" t="s">
        <v>53</v>
      </c>
      <c r="P486" s="38" t="n">
        <f aca="false">IF(AG486="5",J486,0)</f>
        <v>0</v>
      </c>
      <c r="R486" s="38" t="n">
        <f aca="false">IF(AG486="1",H486,0)</f>
        <v>0</v>
      </c>
      <c r="S486" s="38" t="n">
        <f aca="false">IF(AG486="1",I486,0)</f>
        <v>0</v>
      </c>
      <c r="T486" s="38" t="n">
        <f aca="false">IF(AG486="7",H486,0)</f>
        <v>0</v>
      </c>
      <c r="U486" s="38" t="n">
        <f aca="false">IF(AG486="7",I486,0)</f>
        <v>0</v>
      </c>
      <c r="V486" s="38" t="n">
        <f aca="false">IF(AG486="2",H486,0)</f>
        <v>0</v>
      </c>
      <c r="W486" s="38" t="n">
        <f aca="false">IF(AG486="2",I486,0)</f>
        <v>0</v>
      </c>
      <c r="X486" s="38" t="n">
        <f aca="false">IF(AG486="0",J486,0)</f>
        <v>0</v>
      </c>
      <c r="Y486" s="32"/>
      <c r="Z486" s="38" t="n">
        <f aca="false">IF(AD486=0,J486,0)</f>
        <v>0</v>
      </c>
      <c r="AA486" s="38" t="n">
        <f aca="false">IF(AD486=15,J486,0)</f>
        <v>0</v>
      </c>
      <c r="AB486" s="38" t="n">
        <f aca="false">IF(AD486=21,J486,0)</f>
        <v>0</v>
      </c>
      <c r="AD486" s="38" t="n">
        <v>21</v>
      </c>
      <c r="AE486" s="38" t="n">
        <f aca="false">G486*1</f>
        <v>0</v>
      </c>
      <c r="AF486" s="38" t="n">
        <f aca="false">G486*(1-1)</f>
        <v>0</v>
      </c>
      <c r="AG486" s="39" t="s">
        <v>93</v>
      </c>
      <c r="AM486" s="38" t="n">
        <f aca="false">F486*AE486</f>
        <v>0</v>
      </c>
      <c r="AN486" s="38" t="n">
        <f aca="false">F486*AF486</f>
        <v>0</v>
      </c>
      <c r="AO486" s="39" t="s">
        <v>840</v>
      </c>
      <c r="AP486" s="39" t="s">
        <v>672</v>
      </c>
      <c r="AQ486" s="32" t="s">
        <v>56</v>
      </c>
      <c r="AS486" s="38" t="n">
        <f aca="false">AM486+AN486</f>
        <v>0</v>
      </c>
      <c r="AT486" s="38" t="n">
        <f aca="false">G486/(100-AU486)*100</f>
        <v>0</v>
      </c>
      <c r="AU486" s="38" t="n">
        <v>0</v>
      </c>
      <c r="AV486" s="38" t="n">
        <f aca="false">L486</f>
        <v>0.92032</v>
      </c>
    </row>
    <row r="487" customFormat="false" ht="12.75" hidden="false" customHeight="false" outlineLevel="0" collapsed="false">
      <c r="D487" s="40" t="s">
        <v>881</v>
      </c>
      <c r="F487" s="41" t="n">
        <v>0.85215</v>
      </c>
    </row>
    <row r="488" customFormat="false" ht="12.75" hidden="false" customHeight="false" outlineLevel="0" collapsed="false">
      <c r="D488" s="40" t="s">
        <v>882</v>
      </c>
      <c r="F488" s="41" t="n">
        <v>0.06817</v>
      </c>
    </row>
    <row r="489" customFormat="false" ht="12.75" hidden="false" customHeight="false" outlineLevel="0" collapsed="false">
      <c r="A489" s="11" t="s">
        <v>883</v>
      </c>
      <c r="B489" s="11"/>
      <c r="C489" s="11" t="s">
        <v>884</v>
      </c>
      <c r="D489" s="11" t="s">
        <v>885</v>
      </c>
      <c r="E489" s="11" t="s">
        <v>136</v>
      </c>
      <c r="F489" s="38" t="n">
        <v>0.2484</v>
      </c>
      <c r="G489" s="38" t="n">
        <v>0</v>
      </c>
      <c r="H489" s="38" t="n">
        <f aca="false">F489*AE489</f>
        <v>0</v>
      </c>
      <c r="I489" s="38" t="n">
        <f aca="false">J489-H489</f>
        <v>0</v>
      </c>
      <c r="J489" s="38" t="n">
        <f aca="false">F489*G489</f>
        <v>0</v>
      </c>
      <c r="K489" s="38" t="n">
        <v>1</v>
      </c>
      <c r="L489" s="38" t="n">
        <f aca="false">F489*K489</f>
        <v>0.2484</v>
      </c>
      <c r="M489" s="39" t="s">
        <v>53</v>
      </c>
      <c r="P489" s="38" t="n">
        <f aca="false">IF(AG489="5",J489,0)</f>
        <v>0</v>
      </c>
      <c r="R489" s="38" t="n">
        <f aca="false">IF(AG489="1",H489,0)</f>
        <v>0</v>
      </c>
      <c r="S489" s="38" t="n">
        <f aca="false">IF(AG489="1",I489,0)</f>
        <v>0</v>
      </c>
      <c r="T489" s="38" t="n">
        <f aca="false">IF(AG489="7",H489,0)</f>
        <v>0</v>
      </c>
      <c r="U489" s="38" t="n">
        <f aca="false">IF(AG489="7",I489,0)</f>
        <v>0</v>
      </c>
      <c r="V489" s="38" t="n">
        <f aca="false">IF(AG489="2",H489,0)</f>
        <v>0</v>
      </c>
      <c r="W489" s="38" t="n">
        <f aca="false">IF(AG489="2",I489,0)</f>
        <v>0</v>
      </c>
      <c r="X489" s="38" t="n">
        <f aca="false">IF(AG489="0",J489,0)</f>
        <v>0</v>
      </c>
      <c r="Y489" s="32"/>
      <c r="Z489" s="38" t="n">
        <f aca="false">IF(AD489=0,J489,0)</f>
        <v>0</v>
      </c>
      <c r="AA489" s="38" t="n">
        <f aca="false">IF(AD489=15,J489,0)</f>
        <v>0</v>
      </c>
      <c r="AB489" s="38" t="n">
        <f aca="false">IF(AD489=21,J489,0)</f>
        <v>0</v>
      </c>
      <c r="AD489" s="38" t="n">
        <v>21</v>
      </c>
      <c r="AE489" s="38" t="n">
        <f aca="false">G489*1</f>
        <v>0</v>
      </c>
      <c r="AF489" s="38" t="n">
        <f aca="false">G489*(1-1)</f>
        <v>0</v>
      </c>
      <c r="AG489" s="39" t="s">
        <v>93</v>
      </c>
      <c r="AM489" s="38" t="n">
        <f aca="false">F489*AE489</f>
        <v>0</v>
      </c>
      <c r="AN489" s="38" t="n">
        <f aca="false">F489*AF489</f>
        <v>0</v>
      </c>
      <c r="AO489" s="39" t="s">
        <v>840</v>
      </c>
      <c r="AP489" s="39" t="s">
        <v>672</v>
      </c>
      <c r="AQ489" s="32" t="s">
        <v>56</v>
      </c>
      <c r="AS489" s="38" t="n">
        <f aca="false">AM489+AN489</f>
        <v>0</v>
      </c>
      <c r="AT489" s="38" t="n">
        <f aca="false">G489/(100-AU489)*100</f>
        <v>0</v>
      </c>
      <c r="AU489" s="38" t="n">
        <v>0</v>
      </c>
      <c r="AV489" s="38" t="n">
        <f aca="false">L489</f>
        <v>0.2484</v>
      </c>
    </row>
    <row r="490" customFormat="false" ht="12.75" hidden="false" customHeight="false" outlineLevel="0" collapsed="false">
      <c r="D490" s="40" t="s">
        <v>886</v>
      </c>
      <c r="F490" s="41" t="n">
        <v>0.23</v>
      </c>
    </row>
    <row r="491" customFormat="false" ht="12.75" hidden="false" customHeight="false" outlineLevel="0" collapsed="false">
      <c r="D491" s="40" t="s">
        <v>887</v>
      </c>
      <c r="F491" s="41" t="n">
        <v>0.0184</v>
      </c>
    </row>
    <row r="492" customFormat="false" ht="12.75" hidden="false" customHeight="false" outlineLevel="0" collapsed="false">
      <c r="A492" s="11" t="s">
        <v>888</v>
      </c>
      <c r="B492" s="11"/>
      <c r="C492" s="11" t="s">
        <v>889</v>
      </c>
      <c r="D492" s="11" t="s">
        <v>890</v>
      </c>
      <c r="E492" s="11" t="s">
        <v>136</v>
      </c>
      <c r="F492" s="38" t="n">
        <v>0.4139</v>
      </c>
      <c r="G492" s="38" t="n">
        <v>0</v>
      </c>
      <c r="H492" s="38" t="n">
        <f aca="false">F492*AE492</f>
        <v>0</v>
      </c>
      <c r="I492" s="38" t="n">
        <f aca="false">J492-H492</f>
        <v>0</v>
      </c>
      <c r="J492" s="38" t="n">
        <f aca="false">F492*G492</f>
        <v>0</v>
      </c>
      <c r="K492" s="38" t="n">
        <v>1</v>
      </c>
      <c r="L492" s="38" t="n">
        <f aca="false">F492*K492</f>
        <v>0.4139</v>
      </c>
      <c r="M492" s="39" t="s">
        <v>53</v>
      </c>
      <c r="P492" s="38" t="n">
        <f aca="false">IF(AG492="5",J492,0)</f>
        <v>0</v>
      </c>
      <c r="R492" s="38" t="n">
        <f aca="false">IF(AG492="1",H492,0)</f>
        <v>0</v>
      </c>
      <c r="S492" s="38" t="n">
        <f aca="false">IF(AG492="1",I492,0)</f>
        <v>0</v>
      </c>
      <c r="T492" s="38" t="n">
        <f aca="false">IF(AG492="7",H492,0)</f>
        <v>0</v>
      </c>
      <c r="U492" s="38" t="n">
        <f aca="false">IF(AG492="7",I492,0)</f>
        <v>0</v>
      </c>
      <c r="V492" s="38" t="n">
        <f aca="false">IF(AG492="2",H492,0)</f>
        <v>0</v>
      </c>
      <c r="W492" s="38" t="n">
        <f aca="false">IF(AG492="2",I492,0)</f>
        <v>0</v>
      </c>
      <c r="X492" s="38" t="n">
        <f aca="false">IF(AG492="0",J492,0)</f>
        <v>0</v>
      </c>
      <c r="Y492" s="32"/>
      <c r="Z492" s="38" t="n">
        <f aca="false">IF(AD492=0,J492,0)</f>
        <v>0</v>
      </c>
      <c r="AA492" s="38" t="n">
        <f aca="false">IF(AD492=15,J492,0)</f>
        <v>0</v>
      </c>
      <c r="AB492" s="38" t="n">
        <f aca="false">IF(AD492=21,J492,0)</f>
        <v>0</v>
      </c>
      <c r="AD492" s="38" t="n">
        <v>21</v>
      </c>
      <c r="AE492" s="38" t="n">
        <f aca="false">G492*1</f>
        <v>0</v>
      </c>
      <c r="AF492" s="38" t="n">
        <f aca="false">G492*(1-1)</f>
        <v>0</v>
      </c>
      <c r="AG492" s="39" t="s">
        <v>93</v>
      </c>
      <c r="AM492" s="38" t="n">
        <f aca="false">F492*AE492</f>
        <v>0</v>
      </c>
      <c r="AN492" s="38" t="n">
        <f aca="false">F492*AF492</f>
        <v>0</v>
      </c>
      <c r="AO492" s="39" t="s">
        <v>840</v>
      </c>
      <c r="AP492" s="39" t="s">
        <v>672</v>
      </c>
      <c r="AQ492" s="32" t="s">
        <v>56</v>
      </c>
      <c r="AS492" s="38" t="n">
        <f aca="false">AM492+AN492</f>
        <v>0</v>
      </c>
      <c r="AT492" s="38" t="n">
        <f aca="false">G492/(100-AU492)*100</f>
        <v>0</v>
      </c>
      <c r="AU492" s="38" t="n">
        <v>0</v>
      </c>
      <c r="AV492" s="38" t="n">
        <f aca="false">L492</f>
        <v>0.4139</v>
      </c>
    </row>
    <row r="493" customFormat="false" ht="12.75" hidden="false" customHeight="false" outlineLevel="0" collapsed="false">
      <c r="D493" s="40" t="s">
        <v>891</v>
      </c>
      <c r="F493" s="41" t="n">
        <v>0.38324</v>
      </c>
    </row>
    <row r="494" customFormat="false" ht="12.75" hidden="false" customHeight="false" outlineLevel="0" collapsed="false">
      <c r="D494" s="40" t="s">
        <v>892</v>
      </c>
      <c r="F494" s="41" t="n">
        <v>0.03066</v>
      </c>
    </row>
    <row r="495" customFormat="false" ht="12.75" hidden="false" customHeight="false" outlineLevel="0" collapsed="false">
      <c r="A495" s="11" t="s">
        <v>893</v>
      </c>
      <c r="B495" s="11"/>
      <c r="C495" s="11" t="s">
        <v>894</v>
      </c>
      <c r="D495" s="11" t="s">
        <v>895</v>
      </c>
      <c r="E495" s="11" t="s">
        <v>136</v>
      </c>
      <c r="F495" s="38" t="n">
        <v>0.13789</v>
      </c>
      <c r="G495" s="38" t="n">
        <v>0</v>
      </c>
      <c r="H495" s="38" t="n">
        <f aca="false">F495*AE495</f>
        <v>0</v>
      </c>
      <c r="I495" s="38" t="n">
        <f aca="false">J495-H495</f>
        <v>0</v>
      </c>
      <c r="J495" s="38" t="n">
        <f aca="false">F495*G495</f>
        <v>0</v>
      </c>
      <c r="K495" s="38" t="n">
        <v>1</v>
      </c>
      <c r="L495" s="38" t="n">
        <f aca="false">F495*K495</f>
        <v>0.13789</v>
      </c>
      <c r="M495" s="39" t="s">
        <v>53</v>
      </c>
      <c r="P495" s="38" t="n">
        <f aca="false">IF(AG495="5",J495,0)</f>
        <v>0</v>
      </c>
      <c r="R495" s="38" t="n">
        <f aca="false">IF(AG495="1",H495,0)</f>
        <v>0</v>
      </c>
      <c r="S495" s="38" t="n">
        <f aca="false">IF(AG495="1",I495,0)</f>
        <v>0</v>
      </c>
      <c r="T495" s="38" t="n">
        <f aca="false">IF(AG495="7",H495,0)</f>
        <v>0</v>
      </c>
      <c r="U495" s="38" t="n">
        <f aca="false">IF(AG495="7",I495,0)</f>
        <v>0</v>
      </c>
      <c r="V495" s="38" t="n">
        <f aca="false">IF(AG495="2",H495,0)</f>
        <v>0</v>
      </c>
      <c r="W495" s="38" t="n">
        <f aca="false">IF(AG495="2",I495,0)</f>
        <v>0</v>
      </c>
      <c r="X495" s="38" t="n">
        <f aca="false">IF(AG495="0",J495,0)</f>
        <v>0</v>
      </c>
      <c r="Y495" s="32"/>
      <c r="Z495" s="38" t="n">
        <f aca="false">IF(AD495=0,J495,0)</f>
        <v>0</v>
      </c>
      <c r="AA495" s="38" t="n">
        <f aca="false">IF(AD495=15,J495,0)</f>
        <v>0</v>
      </c>
      <c r="AB495" s="38" t="n">
        <f aca="false">IF(AD495=21,J495,0)</f>
        <v>0</v>
      </c>
      <c r="AD495" s="38" t="n">
        <v>21</v>
      </c>
      <c r="AE495" s="38" t="n">
        <f aca="false">G495*1</f>
        <v>0</v>
      </c>
      <c r="AF495" s="38" t="n">
        <f aca="false">G495*(1-1)</f>
        <v>0</v>
      </c>
      <c r="AG495" s="39" t="s">
        <v>93</v>
      </c>
      <c r="AM495" s="38" t="n">
        <f aca="false">F495*AE495</f>
        <v>0</v>
      </c>
      <c r="AN495" s="38" t="n">
        <f aca="false">F495*AF495</f>
        <v>0</v>
      </c>
      <c r="AO495" s="39" t="s">
        <v>840</v>
      </c>
      <c r="AP495" s="39" t="s">
        <v>672</v>
      </c>
      <c r="AQ495" s="32" t="s">
        <v>56</v>
      </c>
      <c r="AS495" s="38" t="n">
        <f aca="false">AM495+AN495</f>
        <v>0</v>
      </c>
      <c r="AT495" s="38" t="n">
        <f aca="false">G495/(100-AU495)*100</f>
        <v>0</v>
      </c>
      <c r="AU495" s="38" t="n">
        <v>0</v>
      </c>
      <c r="AV495" s="38" t="n">
        <f aca="false">L495</f>
        <v>0.13789</v>
      </c>
    </row>
    <row r="496" customFormat="false" ht="12.75" hidden="false" customHeight="false" outlineLevel="0" collapsed="false">
      <c r="D496" s="40" t="s">
        <v>896</v>
      </c>
      <c r="F496" s="41" t="n">
        <v>0.12768</v>
      </c>
    </row>
    <row r="497" customFormat="false" ht="12.75" hidden="false" customHeight="false" outlineLevel="0" collapsed="false">
      <c r="D497" s="40" t="s">
        <v>897</v>
      </c>
      <c r="F497" s="41" t="n">
        <v>0.01021</v>
      </c>
    </row>
    <row r="498" customFormat="false" ht="12.75" hidden="false" customHeight="false" outlineLevel="0" collapsed="false">
      <c r="A498" s="11" t="s">
        <v>898</v>
      </c>
      <c r="B498" s="11"/>
      <c r="C498" s="11" t="s">
        <v>899</v>
      </c>
      <c r="D498" s="11" t="s">
        <v>900</v>
      </c>
      <c r="E498" s="11" t="s">
        <v>322</v>
      </c>
      <c r="F498" s="38" t="n">
        <v>8</v>
      </c>
      <c r="G498" s="38" t="n">
        <v>0</v>
      </c>
      <c r="H498" s="38" t="n">
        <f aca="false">F498*AE498</f>
        <v>0</v>
      </c>
      <c r="I498" s="38" t="n">
        <f aca="false">J498-H498</f>
        <v>0</v>
      </c>
      <c r="J498" s="38" t="n">
        <f aca="false">F498*G498</f>
        <v>0</v>
      </c>
      <c r="K498" s="38" t="n">
        <v>0</v>
      </c>
      <c r="L498" s="38" t="n">
        <f aca="false">F498*K498</f>
        <v>0</v>
      </c>
      <c r="M498" s="39" t="s">
        <v>229</v>
      </c>
      <c r="P498" s="38" t="n">
        <f aca="false">IF(AG498="5",J498,0)</f>
        <v>0</v>
      </c>
      <c r="R498" s="38" t="n">
        <f aca="false">IF(AG498="1",H498,0)</f>
        <v>0</v>
      </c>
      <c r="S498" s="38" t="n">
        <f aca="false">IF(AG498="1",I498,0)</f>
        <v>0</v>
      </c>
      <c r="T498" s="38" t="n">
        <f aca="false">IF(AG498="7",H498,0)</f>
        <v>0</v>
      </c>
      <c r="U498" s="38" t="n">
        <f aca="false">IF(AG498="7",I498,0)</f>
        <v>0</v>
      </c>
      <c r="V498" s="38" t="n">
        <f aca="false">IF(AG498="2",H498,0)</f>
        <v>0</v>
      </c>
      <c r="W498" s="38" t="n">
        <f aca="false">IF(AG498="2",I498,0)</f>
        <v>0</v>
      </c>
      <c r="X498" s="38" t="n">
        <f aca="false">IF(AG498="0",J498,0)</f>
        <v>0</v>
      </c>
      <c r="Y498" s="32"/>
      <c r="Z498" s="38" t="n">
        <f aca="false">IF(AD498=0,J498,0)</f>
        <v>0</v>
      </c>
      <c r="AA498" s="38" t="n">
        <f aca="false">IF(AD498=15,J498,0)</f>
        <v>0</v>
      </c>
      <c r="AB498" s="38" t="n">
        <f aca="false">IF(AD498=21,J498,0)</f>
        <v>0</v>
      </c>
      <c r="AD498" s="38" t="n">
        <v>21</v>
      </c>
      <c r="AE498" s="38" t="n">
        <f aca="false">G498*0</f>
        <v>0</v>
      </c>
      <c r="AF498" s="38" t="n">
        <f aca="false">G498*(1-0)</f>
        <v>0</v>
      </c>
      <c r="AG498" s="39" t="s">
        <v>93</v>
      </c>
      <c r="AM498" s="38" t="n">
        <f aca="false">F498*AE498</f>
        <v>0</v>
      </c>
      <c r="AN498" s="38" t="n">
        <f aca="false">F498*AF498</f>
        <v>0</v>
      </c>
      <c r="AO498" s="39" t="s">
        <v>840</v>
      </c>
      <c r="AP498" s="39" t="s">
        <v>672</v>
      </c>
      <c r="AQ498" s="32" t="s">
        <v>56</v>
      </c>
      <c r="AS498" s="38" t="n">
        <f aca="false">AM498+AN498</f>
        <v>0</v>
      </c>
      <c r="AT498" s="38" t="n">
        <f aca="false">G498/(100-AU498)*100</f>
        <v>0</v>
      </c>
      <c r="AU498" s="38" t="n">
        <v>0</v>
      </c>
      <c r="AV498" s="38" t="n">
        <f aca="false">L498</f>
        <v>0</v>
      </c>
    </row>
    <row r="499" customFormat="false" ht="12.75" hidden="false" customHeight="false" outlineLevel="0" collapsed="false">
      <c r="D499" s="40" t="s">
        <v>901</v>
      </c>
      <c r="F499" s="41" t="n">
        <v>8</v>
      </c>
    </row>
    <row r="500" customFormat="false" ht="12.75" hidden="false" customHeight="false" outlineLevel="0" collapsed="false">
      <c r="A500" s="11" t="s">
        <v>902</v>
      </c>
      <c r="B500" s="11"/>
      <c r="C500" s="11" t="s">
        <v>903</v>
      </c>
      <c r="D500" s="11" t="s">
        <v>904</v>
      </c>
      <c r="E500" s="11" t="s">
        <v>136</v>
      </c>
      <c r="F500" s="38" t="n">
        <v>6.107</v>
      </c>
      <c r="G500" s="38" t="n">
        <v>0</v>
      </c>
      <c r="H500" s="38" t="n">
        <f aca="false">F500*AE500</f>
        <v>0</v>
      </c>
      <c r="I500" s="38" t="n">
        <f aca="false">J500-H500</f>
        <v>0</v>
      </c>
      <c r="J500" s="38" t="n">
        <f aca="false">F500*G500</f>
        <v>0</v>
      </c>
      <c r="K500" s="38" t="n">
        <v>0</v>
      </c>
      <c r="L500" s="38" t="n">
        <f aca="false">F500*K500</f>
        <v>0</v>
      </c>
      <c r="M500" s="39" t="s">
        <v>53</v>
      </c>
      <c r="P500" s="38" t="n">
        <f aca="false">IF(AG500="5",J500,0)</f>
        <v>0</v>
      </c>
      <c r="R500" s="38" t="n">
        <f aca="false">IF(AG500="1",H500,0)</f>
        <v>0</v>
      </c>
      <c r="S500" s="38" t="n">
        <f aca="false">IF(AG500="1",I500,0)</f>
        <v>0</v>
      </c>
      <c r="T500" s="38" t="n">
        <f aca="false">IF(AG500="7",H500,0)</f>
        <v>0</v>
      </c>
      <c r="U500" s="38" t="n">
        <f aca="false">IF(AG500="7",I500,0)</f>
        <v>0</v>
      </c>
      <c r="V500" s="38" t="n">
        <f aca="false">IF(AG500="2",H500,0)</f>
        <v>0</v>
      </c>
      <c r="W500" s="38" t="n">
        <f aca="false">IF(AG500="2",I500,0)</f>
        <v>0</v>
      </c>
      <c r="X500" s="38" t="n">
        <f aca="false">IF(AG500="0",J500,0)</f>
        <v>0</v>
      </c>
      <c r="Y500" s="32"/>
      <c r="Z500" s="38" t="n">
        <f aca="false">IF(AD500=0,J500,0)</f>
        <v>0</v>
      </c>
      <c r="AA500" s="38" t="n">
        <f aca="false">IF(AD500=15,J500,0)</f>
        <v>0</v>
      </c>
      <c r="AB500" s="38" t="n">
        <f aca="false">IF(AD500=21,J500,0)</f>
        <v>0</v>
      </c>
      <c r="AD500" s="38" t="n">
        <v>21</v>
      </c>
      <c r="AE500" s="38" t="n">
        <f aca="false">G500*0</f>
        <v>0</v>
      </c>
      <c r="AF500" s="38" t="n">
        <f aca="false">G500*(1-0)</f>
        <v>0</v>
      </c>
      <c r="AG500" s="39" t="s">
        <v>85</v>
      </c>
      <c r="AM500" s="38" t="n">
        <f aca="false">F500*AE500</f>
        <v>0</v>
      </c>
      <c r="AN500" s="38" t="n">
        <f aca="false">F500*AF500</f>
        <v>0</v>
      </c>
      <c r="AO500" s="39" t="s">
        <v>840</v>
      </c>
      <c r="AP500" s="39" t="s">
        <v>672</v>
      </c>
      <c r="AQ500" s="32" t="s">
        <v>56</v>
      </c>
      <c r="AS500" s="38" t="n">
        <f aca="false">AM500+AN500</f>
        <v>0</v>
      </c>
      <c r="AT500" s="38" t="n">
        <f aca="false">G500/(100-AU500)*100</f>
        <v>0</v>
      </c>
      <c r="AU500" s="38" t="n">
        <v>0</v>
      </c>
      <c r="AV500" s="38" t="n">
        <f aca="false">L500</f>
        <v>0</v>
      </c>
    </row>
    <row r="501" customFormat="false" ht="12.75" hidden="false" customHeight="false" outlineLevel="0" collapsed="false">
      <c r="D501" s="40" t="s">
        <v>905</v>
      </c>
      <c r="F501" s="41" t="n">
        <v>6.107</v>
      </c>
    </row>
    <row r="502" customFormat="false" ht="12.75" hidden="false" customHeight="false" outlineLevel="0" collapsed="false">
      <c r="A502" s="42"/>
      <c r="B502" s="43"/>
      <c r="C502" s="43" t="s">
        <v>906</v>
      </c>
      <c r="D502" s="43" t="s">
        <v>907</v>
      </c>
      <c r="E502" s="42" t="s">
        <v>4</v>
      </c>
      <c r="F502" s="42" t="s">
        <v>4</v>
      </c>
      <c r="G502" s="42" t="s">
        <v>4</v>
      </c>
      <c r="H502" s="37" t="n">
        <f aca="false">SUM(H503:H507)</f>
        <v>0</v>
      </c>
      <c r="I502" s="37" t="n">
        <f aca="false">SUM(I503:I507)</f>
        <v>0</v>
      </c>
      <c r="J502" s="37" t="n">
        <f aca="false">H502+I502</f>
        <v>0</v>
      </c>
      <c r="K502" s="32"/>
      <c r="L502" s="37" t="n">
        <f aca="false">SUM(L503:L507)</f>
        <v>3.23106</v>
      </c>
      <c r="M502" s="32"/>
      <c r="Y502" s="32"/>
      <c r="AI502" s="37" t="n">
        <f aca="false">SUM(Z503:Z507)</f>
        <v>0</v>
      </c>
      <c r="AJ502" s="37" t="n">
        <f aca="false">SUM(AA503:AA507)</f>
        <v>0</v>
      </c>
      <c r="AK502" s="37" t="n">
        <f aca="false">SUM(AB503:AB507)</f>
        <v>0</v>
      </c>
    </row>
    <row r="503" customFormat="false" ht="12.75" hidden="false" customHeight="false" outlineLevel="0" collapsed="false">
      <c r="A503" s="11" t="s">
        <v>908</v>
      </c>
      <c r="B503" s="11"/>
      <c r="C503" s="11" t="s">
        <v>909</v>
      </c>
      <c r="D503" s="11" t="s">
        <v>910</v>
      </c>
      <c r="E503" s="11" t="s">
        <v>142</v>
      </c>
      <c r="F503" s="38" t="n">
        <v>461.58</v>
      </c>
      <c r="G503" s="38" t="n">
        <v>0</v>
      </c>
      <c r="H503" s="38" t="n">
        <f aca="false">F503*AE503</f>
        <v>0</v>
      </c>
      <c r="I503" s="38" t="n">
        <f aca="false">J503-H503</f>
        <v>0</v>
      </c>
      <c r="J503" s="38" t="n">
        <f aca="false">F503*G503</f>
        <v>0</v>
      </c>
      <c r="K503" s="38" t="n">
        <v>0.007</v>
      </c>
      <c r="L503" s="38" t="n">
        <f aca="false">F503*K503</f>
        <v>3.23106</v>
      </c>
      <c r="M503" s="39" t="s">
        <v>53</v>
      </c>
      <c r="P503" s="38" t="n">
        <f aca="false">IF(AG503="5",J503,0)</f>
        <v>0</v>
      </c>
      <c r="R503" s="38" t="n">
        <f aca="false">IF(AG503="1",H503,0)</f>
        <v>0</v>
      </c>
      <c r="S503" s="38" t="n">
        <f aca="false">IF(AG503="1",I503,0)</f>
        <v>0</v>
      </c>
      <c r="T503" s="38" t="n">
        <f aca="false">IF(AG503="7",H503,0)</f>
        <v>0</v>
      </c>
      <c r="U503" s="38" t="n">
        <f aca="false">IF(AG503="7",I503,0)</f>
        <v>0</v>
      </c>
      <c r="V503" s="38" t="n">
        <f aca="false">IF(AG503="2",H503,0)</f>
        <v>0</v>
      </c>
      <c r="W503" s="38" t="n">
        <f aca="false">IF(AG503="2",I503,0)</f>
        <v>0</v>
      </c>
      <c r="X503" s="38" t="n">
        <f aca="false">IF(AG503="0",J503,0)</f>
        <v>0</v>
      </c>
      <c r="Y503" s="32"/>
      <c r="Z503" s="38" t="n">
        <f aca="false">IF(AD503=0,J503,0)</f>
        <v>0</v>
      </c>
      <c r="AA503" s="38" t="n">
        <f aca="false">IF(AD503=15,J503,0)</f>
        <v>0</v>
      </c>
      <c r="AB503" s="38" t="n">
        <f aca="false">IF(AD503=21,J503,0)</f>
        <v>0</v>
      </c>
      <c r="AD503" s="38" t="n">
        <v>21</v>
      </c>
      <c r="AE503" s="38" t="n">
        <f aca="false">G503*0.439103347511239</f>
        <v>0</v>
      </c>
      <c r="AF503" s="38" t="n">
        <f aca="false">G503*(1-0.439103347511239)</f>
        <v>0</v>
      </c>
      <c r="AG503" s="39" t="s">
        <v>93</v>
      </c>
      <c r="AM503" s="38" t="n">
        <f aca="false">F503*AE503</f>
        <v>0</v>
      </c>
      <c r="AN503" s="38" t="n">
        <f aca="false">F503*AF503</f>
        <v>0</v>
      </c>
      <c r="AO503" s="39" t="s">
        <v>911</v>
      </c>
      <c r="AP503" s="39" t="s">
        <v>912</v>
      </c>
      <c r="AQ503" s="32" t="s">
        <v>56</v>
      </c>
      <c r="AS503" s="38" t="n">
        <f aca="false">AM503+AN503</f>
        <v>0</v>
      </c>
      <c r="AT503" s="38" t="n">
        <f aca="false">G503/(100-AU503)*100</f>
        <v>0</v>
      </c>
      <c r="AU503" s="38" t="n">
        <v>0</v>
      </c>
      <c r="AV503" s="38" t="n">
        <f aca="false">L503</f>
        <v>3.23106</v>
      </c>
    </row>
    <row r="504" customFormat="false" ht="12.75" hidden="false" customHeight="false" outlineLevel="0" collapsed="false">
      <c r="D504" s="40" t="s">
        <v>913</v>
      </c>
      <c r="F504" s="41" t="n">
        <v>269.98</v>
      </c>
    </row>
    <row r="505" customFormat="false" ht="12.75" hidden="false" customHeight="false" outlineLevel="0" collapsed="false">
      <c r="D505" s="40" t="s">
        <v>914</v>
      </c>
      <c r="F505" s="41" t="n">
        <v>117.3</v>
      </c>
    </row>
    <row r="506" customFormat="false" ht="12.75" hidden="false" customHeight="false" outlineLevel="0" collapsed="false">
      <c r="D506" s="40" t="s">
        <v>915</v>
      </c>
      <c r="F506" s="41" t="n">
        <v>74.3</v>
      </c>
    </row>
    <row r="507" customFormat="false" ht="12.75" hidden="false" customHeight="false" outlineLevel="0" collapsed="false">
      <c r="A507" s="11" t="s">
        <v>916</v>
      </c>
      <c r="B507" s="11"/>
      <c r="C507" s="11" t="s">
        <v>917</v>
      </c>
      <c r="D507" s="11" t="s">
        <v>918</v>
      </c>
      <c r="E507" s="11" t="s">
        <v>136</v>
      </c>
      <c r="F507" s="38" t="n">
        <v>3.23</v>
      </c>
      <c r="G507" s="38" t="n">
        <v>0</v>
      </c>
      <c r="H507" s="38" t="n">
        <f aca="false">F507*AE507</f>
        <v>0</v>
      </c>
      <c r="I507" s="38" t="n">
        <f aca="false">J507-H507</f>
        <v>0</v>
      </c>
      <c r="J507" s="38" t="n">
        <f aca="false">F507*G507</f>
        <v>0</v>
      </c>
      <c r="K507" s="38" t="n">
        <v>0</v>
      </c>
      <c r="L507" s="38" t="n">
        <f aca="false">F507*K507</f>
        <v>0</v>
      </c>
      <c r="M507" s="39" t="s">
        <v>53</v>
      </c>
      <c r="P507" s="38" t="n">
        <f aca="false">IF(AG507="5",J507,0)</f>
        <v>0</v>
      </c>
      <c r="R507" s="38" t="n">
        <f aca="false">IF(AG507="1",H507,0)</f>
        <v>0</v>
      </c>
      <c r="S507" s="38" t="n">
        <f aca="false">IF(AG507="1",I507,0)</f>
        <v>0</v>
      </c>
      <c r="T507" s="38" t="n">
        <f aca="false">IF(AG507="7",H507,0)</f>
        <v>0</v>
      </c>
      <c r="U507" s="38" t="n">
        <f aca="false">IF(AG507="7",I507,0)</f>
        <v>0</v>
      </c>
      <c r="V507" s="38" t="n">
        <f aca="false">IF(AG507="2",H507,0)</f>
        <v>0</v>
      </c>
      <c r="W507" s="38" t="n">
        <f aca="false">IF(AG507="2",I507,0)</f>
        <v>0</v>
      </c>
      <c r="X507" s="38" t="n">
        <f aca="false">IF(AG507="0",J507,0)</f>
        <v>0</v>
      </c>
      <c r="Y507" s="32"/>
      <c r="Z507" s="38" t="n">
        <f aca="false">IF(AD507=0,J507,0)</f>
        <v>0</v>
      </c>
      <c r="AA507" s="38" t="n">
        <f aca="false">IF(AD507=15,J507,0)</f>
        <v>0</v>
      </c>
      <c r="AB507" s="38" t="n">
        <f aca="false">IF(AD507=21,J507,0)</f>
        <v>0</v>
      </c>
      <c r="AD507" s="38" t="n">
        <v>21</v>
      </c>
      <c r="AE507" s="38" t="n">
        <f aca="false">G507*0</f>
        <v>0</v>
      </c>
      <c r="AF507" s="38" t="n">
        <f aca="false">G507*(1-0)</f>
        <v>0</v>
      </c>
      <c r="AG507" s="39" t="s">
        <v>85</v>
      </c>
      <c r="AM507" s="38" t="n">
        <f aca="false">F507*AE507</f>
        <v>0</v>
      </c>
      <c r="AN507" s="38" t="n">
        <f aca="false">F507*AF507</f>
        <v>0</v>
      </c>
      <c r="AO507" s="39" t="s">
        <v>911</v>
      </c>
      <c r="AP507" s="39" t="s">
        <v>912</v>
      </c>
      <c r="AQ507" s="32" t="s">
        <v>56</v>
      </c>
      <c r="AS507" s="38" t="n">
        <f aca="false">AM507+AN507</f>
        <v>0</v>
      </c>
      <c r="AT507" s="38" t="n">
        <f aca="false">G507/(100-AU507)*100</f>
        <v>0</v>
      </c>
      <c r="AU507" s="38" t="n">
        <v>0</v>
      </c>
      <c r="AV507" s="38" t="n">
        <f aca="false">L507</f>
        <v>0</v>
      </c>
    </row>
    <row r="508" customFormat="false" ht="12.75" hidden="false" customHeight="false" outlineLevel="0" collapsed="false">
      <c r="D508" s="40" t="s">
        <v>919</v>
      </c>
      <c r="F508" s="41" t="n">
        <v>3.23</v>
      </c>
    </row>
    <row r="509" customFormat="false" ht="12.75" hidden="false" customHeight="false" outlineLevel="0" collapsed="false">
      <c r="A509" s="42"/>
      <c r="B509" s="43"/>
      <c r="C509" s="43" t="s">
        <v>920</v>
      </c>
      <c r="D509" s="43" t="s">
        <v>921</v>
      </c>
      <c r="E509" s="42" t="s">
        <v>4</v>
      </c>
      <c r="F509" s="42" t="s">
        <v>4</v>
      </c>
      <c r="G509" s="42" t="s">
        <v>4</v>
      </c>
      <c r="H509" s="37" t="n">
        <f aca="false">SUM(H510:H510)</f>
        <v>0</v>
      </c>
      <c r="I509" s="37" t="n">
        <f aca="false">SUM(I510:I510)</f>
        <v>0</v>
      </c>
      <c r="J509" s="37" t="n">
        <f aca="false">H509+I509</f>
        <v>0</v>
      </c>
      <c r="K509" s="32"/>
      <c r="L509" s="37" t="n">
        <f aca="false">SUM(L510:L510)</f>
        <v>0.1282</v>
      </c>
      <c r="M509" s="32"/>
      <c r="Y509" s="32"/>
      <c r="AI509" s="37" t="n">
        <f aca="false">SUM(Z510:Z510)</f>
        <v>0</v>
      </c>
      <c r="AJ509" s="37" t="n">
        <f aca="false">SUM(AA510:AA510)</f>
        <v>0</v>
      </c>
      <c r="AK509" s="37" t="n">
        <f aca="false">SUM(AB510:AB510)</f>
        <v>0</v>
      </c>
    </row>
    <row r="510" customFormat="false" ht="12.75" hidden="false" customHeight="false" outlineLevel="0" collapsed="false">
      <c r="A510" s="11" t="s">
        <v>922</v>
      </c>
      <c r="B510" s="11"/>
      <c r="C510" s="11" t="s">
        <v>923</v>
      </c>
      <c r="D510" s="11" t="s">
        <v>924</v>
      </c>
      <c r="E510" s="11" t="s">
        <v>142</v>
      </c>
      <c r="F510" s="38" t="n">
        <v>128.2</v>
      </c>
      <c r="G510" s="38" t="n">
        <v>0</v>
      </c>
      <c r="H510" s="38" t="n">
        <f aca="false">F510*AE510</f>
        <v>0</v>
      </c>
      <c r="I510" s="38" t="n">
        <f aca="false">J510-H510</f>
        <v>0</v>
      </c>
      <c r="J510" s="38" t="n">
        <f aca="false">F510*G510</f>
        <v>0</v>
      </c>
      <c r="K510" s="38" t="n">
        <v>0.001</v>
      </c>
      <c r="L510" s="38" t="n">
        <f aca="false">F510*K510</f>
        <v>0.1282</v>
      </c>
      <c r="M510" s="39" t="s">
        <v>53</v>
      </c>
      <c r="P510" s="38" t="n">
        <f aca="false">IF(AG510="5",J510,0)</f>
        <v>0</v>
      </c>
      <c r="R510" s="38" t="n">
        <f aca="false">IF(AG510="1",H510,0)</f>
        <v>0</v>
      </c>
      <c r="S510" s="38" t="n">
        <f aca="false">IF(AG510="1",I510,0)</f>
        <v>0</v>
      </c>
      <c r="T510" s="38" t="n">
        <f aca="false">IF(AG510="7",H510,0)</f>
        <v>0</v>
      </c>
      <c r="U510" s="38" t="n">
        <f aca="false">IF(AG510="7",I510,0)</f>
        <v>0</v>
      </c>
      <c r="V510" s="38" t="n">
        <f aca="false">IF(AG510="2",H510,0)</f>
        <v>0</v>
      </c>
      <c r="W510" s="38" t="n">
        <f aca="false">IF(AG510="2",I510,0)</f>
        <v>0</v>
      </c>
      <c r="X510" s="38" t="n">
        <f aca="false">IF(AG510="0",J510,0)</f>
        <v>0</v>
      </c>
      <c r="Y510" s="32"/>
      <c r="Z510" s="38" t="n">
        <f aca="false">IF(AD510=0,J510,0)</f>
        <v>0</v>
      </c>
      <c r="AA510" s="38" t="n">
        <f aca="false">IF(AD510=15,J510,0)</f>
        <v>0</v>
      </c>
      <c r="AB510" s="38" t="n">
        <f aca="false">IF(AD510=21,J510,0)</f>
        <v>0</v>
      </c>
      <c r="AD510" s="38" t="n">
        <v>21</v>
      </c>
      <c r="AE510" s="38" t="n">
        <f aca="false">G510*0</f>
        <v>0</v>
      </c>
      <c r="AF510" s="38" t="n">
        <f aca="false">G510*(1-0)</f>
        <v>0</v>
      </c>
      <c r="AG510" s="39" t="s">
        <v>93</v>
      </c>
      <c r="AM510" s="38" t="n">
        <f aca="false">F510*AE510</f>
        <v>0</v>
      </c>
      <c r="AN510" s="38" t="n">
        <f aca="false">F510*AF510</f>
        <v>0</v>
      </c>
      <c r="AO510" s="39" t="s">
        <v>925</v>
      </c>
      <c r="AP510" s="39" t="s">
        <v>912</v>
      </c>
      <c r="AQ510" s="32" t="s">
        <v>56</v>
      </c>
      <c r="AS510" s="38" t="n">
        <f aca="false">AM510+AN510</f>
        <v>0</v>
      </c>
      <c r="AT510" s="38" t="n">
        <f aca="false">G510/(100-AU510)*100</f>
        <v>0</v>
      </c>
      <c r="AU510" s="38" t="n">
        <v>0</v>
      </c>
      <c r="AV510" s="38" t="n">
        <f aca="false">L510</f>
        <v>0.1282</v>
      </c>
    </row>
    <row r="511" customFormat="false" ht="12.75" hidden="false" customHeight="false" outlineLevel="0" collapsed="false">
      <c r="D511" s="40" t="s">
        <v>926</v>
      </c>
      <c r="F511" s="41" t="n">
        <v>128.2</v>
      </c>
    </row>
    <row r="512" customFormat="false" ht="12.75" hidden="false" customHeight="false" outlineLevel="0" collapsed="false">
      <c r="A512" s="42"/>
      <c r="B512" s="43"/>
      <c r="C512" s="43" t="s">
        <v>927</v>
      </c>
      <c r="D512" s="43" t="s">
        <v>928</v>
      </c>
      <c r="E512" s="42" t="s">
        <v>4</v>
      </c>
      <c r="F512" s="42" t="s">
        <v>4</v>
      </c>
      <c r="G512" s="42" t="s">
        <v>4</v>
      </c>
      <c r="H512" s="37" t="n">
        <f aca="false">SUM(H513:H515)</f>
        <v>0</v>
      </c>
      <c r="I512" s="37" t="n">
        <f aca="false">SUM(I513:I515)</f>
        <v>0</v>
      </c>
      <c r="J512" s="37" t="n">
        <f aca="false">H512+I512</f>
        <v>0</v>
      </c>
      <c r="K512" s="32"/>
      <c r="L512" s="37" t="n">
        <f aca="false">SUM(L513:L515)</f>
        <v>5.88714</v>
      </c>
      <c r="M512" s="32"/>
      <c r="Y512" s="32"/>
      <c r="AI512" s="37" t="n">
        <f aca="false">SUM(Z513:Z515)</f>
        <v>0</v>
      </c>
      <c r="AJ512" s="37" t="n">
        <f aca="false">SUM(AA513:AA515)</f>
        <v>0</v>
      </c>
      <c r="AK512" s="37" t="n">
        <f aca="false">SUM(AB513:AB515)</f>
        <v>0</v>
      </c>
    </row>
    <row r="513" customFormat="false" ht="12.75" hidden="false" customHeight="false" outlineLevel="0" collapsed="false">
      <c r="A513" s="11" t="s">
        <v>929</v>
      </c>
      <c r="B513" s="11"/>
      <c r="C513" s="11" t="s">
        <v>930</v>
      </c>
      <c r="D513" s="11" t="s">
        <v>931</v>
      </c>
      <c r="E513" s="11" t="s">
        <v>142</v>
      </c>
      <c r="F513" s="38" t="n">
        <v>321</v>
      </c>
      <c r="G513" s="38" t="n">
        <v>0</v>
      </c>
      <c r="H513" s="38" t="n">
        <f aca="false">F513*AE513</f>
        <v>0</v>
      </c>
      <c r="I513" s="38" t="n">
        <f aca="false">J513-H513</f>
        <v>0</v>
      </c>
      <c r="J513" s="38" t="n">
        <f aca="false">F513*G513</f>
        <v>0</v>
      </c>
      <c r="K513" s="38" t="n">
        <v>0.01834</v>
      </c>
      <c r="L513" s="38" t="n">
        <f aca="false">F513*K513</f>
        <v>5.88714</v>
      </c>
      <c r="M513" s="39" t="s">
        <v>53</v>
      </c>
      <c r="P513" s="38" t="n">
        <f aca="false">IF(AG513="5",J513,0)</f>
        <v>0</v>
      </c>
      <c r="R513" s="38" t="n">
        <f aca="false">IF(AG513="1",H513,0)</f>
        <v>0</v>
      </c>
      <c r="S513" s="38" t="n">
        <f aca="false">IF(AG513="1",I513,0)</f>
        <v>0</v>
      </c>
      <c r="T513" s="38" t="n">
        <f aca="false">IF(AG513="7",H513,0)</f>
        <v>0</v>
      </c>
      <c r="U513" s="38" t="n">
        <f aca="false">IF(AG513="7",I513,0)</f>
        <v>0</v>
      </c>
      <c r="V513" s="38" t="n">
        <f aca="false">IF(AG513="2",H513,0)</f>
        <v>0</v>
      </c>
      <c r="W513" s="38" t="n">
        <f aca="false">IF(AG513="2",I513,0)</f>
        <v>0</v>
      </c>
      <c r="X513" s="38" t="n">
        <f aca="false">IF(AG513="0",J513,0)</f>
        <v>0</v>
      </c>
      <c r="Y513" s="32"/>
      <c r="Z513" s="38" t="n">
        <f aca="false">IF(AD513=0,J513,0)</f>
        <v>0</v>
      </c>
      <c r="AA513" s="38" t="n">
        <f aca="false">IF(AD513=15,J513,0)</f>
        <v>0</v>
      </c>
      <c r="AB513" s="38" t="n">
        <f aca="false">IF(AD513=21,J513,0)</f>
        <v>0</v>
      </c>
      <c r="AD513" s="38" t="n">
        <v>21</v>
      </c>
      <c r="AE513" s="38" t="n">
        <f aca="false">G513*0.61468771878494</f>
        <v>0</v>
      </c>
      <c r="AF513" s="38" t="n">
        <f aca="false">G513*(1-0.61468771878494)</f>
        <v>0</v>
      </c>
      <c r="AG513" s="39" t="s">
        <v>93</v>
      </c>
      <c r="AM513" s="38" t="n">
        <f aca="false">F513*AE513</f>
        <v>0</v>
      </c>
      <c r="AN513" s="38" t="n">
        <f aca="false">F513*AF513</f>
        <v>0</v>
      </c>
      <c r="AO513" s="39" t="s">
        <v>932</v>
      </c>
      <c r="AP513" s="39" t="s">
        <v>933</v>
      </c>
      <c r="AQ513" s="32" t="s">
        <v>56</v>
      </c>
      <c r="AS513" s="38" t="n">
        <f aca="false">AM513+AN513</f>
        <v>0</v>
      </c>
      <c r="AT513" s="38" t="n">
        <f aca="false">G513/(100-AU513)*100</f>
        <v>0</v>
      </c>
      <c r="AU513" s="38" t="n">
        <v>0</v>
      </c>
      <c r="AV513" s="38" t="n">
        <f aca="false">L513</f>
        <v>5.88714</v>
      </c>
    </row>
    <row r="514" customFormat="false" ht="12.75" hidden="false" customHeight="false" outlineLevel="0" collapsed="false">
      <c r="D514" s="40" t="s">
        <v>934</v>
      </c>
      <c r="F514" s="41" t="n">
        <v>321</v>
      </c>
    </row>
    <row r="515" customFormat="false" ht="12.75" hidden="false" customHeight="false" outlineLevel="0" collapsed="false">
      <c r="A515" s="11" t="s">
        <v>935</v>
      </c>
      <c r="B515" s="11"/>
      <c r="C515" s="11" t="s">
        <v>936</v>
      </c>
      <c r="D515" s="11" t="s">
        <v>937</v>
      </c>
      <c r="E515" s="11" t="s">
        <v>136</v>
      </c>
      <c r="F515" s="38" t="n">
        <v>5.887</v>
      </c>
      <c r="G515" s="38" t="n">
        <v>0</v>
      </c>
      <c r="H515" s="38" t="n">
        <f aca="false">F515*AE515</f>
        <v>0</v>
      </c>
      <c r="I515" s="38" t="n">
        <f aca="false">J515-H515</f>
        <v>0</v>
      </c>
      <c r="J515" s="38" t="n">
        <f aca="false">F515*G515</f>
        <v>0</v>
      </c>
      <c r="K515" s="38" t="n">
        <v>0</v>
      </c>
      <c r="L515" s="38" t="n">
        <f aca="false">F515*K515</f>
        <v>0</v>
      </c>
      <c r="M515" s="39" t="s">
        <v>53</v>
      </c>
      <c r="P515" s="38" t="n">
        <f aca="false">IF(AG515="5",J515,0)</f>
        <v>0</v>
      </c>
      <c r="R515" s="38" t="n">
        <f aca="false">IF(AG515="1",H515,0)</f>
        <v>0</v>
      </c>
      <c r="S515" s="38" t="n">
        <f aca="false">IF(AG515="1",I515,0)</f>
        <v>0</v>
      </c>
      <c r="T515" s="38" t="n">
        <f aca="false">IF(AG515="7",H515,0)</f>
        <v>0</v>
      </c>
      <c r="U515" s="38" t="n">
        <f aca="false">IF(AG515="7",I515,0)</f>
        <v>0</v>
      </c>
      <c r="V515" s="38" t="n">
        <f aca="false">IF(AG515="2",H515,0)</f>
        <v>0</v>
      </c>
      <c r="W515" s="38" t="n">
        <f aca="false">IF(AG515="2",I515,0)</f>
        <v>0</v>
      </c>
      <c r="X515" s="38" t="n">
        <f aca="false">IF(AG515="0",J515,0)</f>
        <v>0</v>
      </c>
      <c r="Y515" s="32"/>
      <c r="Z515" s="38" t="n">
        <f aca="false">IF(AD515=0,J515,0)</f>
        <v>0</v>
      </c>
      <c r="AA515" s="38" t="n">
        <f aca="false">IF(AD515=15,J515,0)</f>
        <v>0</v>
      </c>
      <c r="AB515" s="38" t="n">
        <f aca="false">IF(AD515=21,J515,0)</f>
        <v>0</v>
      </c>
      <c r="AD515" s="38" t="n">
        <v>21</v>
      </c>
      <c r="AE515" s="38" t="n">
        <f aca="false">G515*0</f>
        <v>0</v>
      </c>
      <c r="AF515" s="38" t="n">
        <f aca="false">G515*(1-0)</f>
        <v>0</v>
      </c>
      <c r="AG515" s="39" t="s">
        <v>85</v>
      </c>
      <c r="AM515" s="38" t="n">
        <f aca="false">F515*AE515</f>
        <v>0</v>
      </c>
      <c r="AN515" s="38" t="n">
        <f aca="false">F515*AF515</f>
        <v>0</v>
      </c>
      <c r="AO515" s="39" t="s">
        <v>932</v>
      </c>
      <c r="AP515" s="39" t="s">
        <v>933</v>
      </c>
      <c r="AQ515" s="32" t="s">
        <v>56</v>
      </c>
      <c r="AS515" s="38" t="n">
        <f aca="false">AM515+AN515</f>
        <v>0</v>
      </c>
      <c r="AT515" s="38" t="n">
        <f aca="false">G515/(100-AU515)*100</f>
        <v>0</v>
      </c>
      <c r="AU515" s="38" t="n">
        <v>0</v>
      </c>
      <c r="AV515" s="38" t="n">
        <f aca="false">L515</f>
        <v>0</v>
      </c>
    </row>
    <row r="516" customFormat="false" ht="12.75" hidden="false" customHeight="false" outlineLevel="0" collapsed="false">
      <c r="D516" s="40" t="s">
        <v>938</v>
      </c>
      <c r="F516" s="41" t="n">
        <v>5.887</v>
      </c>
    </row>
    <row r="517" customFormat="false" ht="12.75" hidden="false" customHeight="false" outlineLevel="0" collapsed="false">
      <c r="A517" s="42"/>
      <c r="B517" s="43"/>
      <c r="C517" s="43" t="s">
        <v>939</v>
      </c>
      <c r="D517" s="43" t="s">
        <v>940</v>
      </c>
      <c r="E517" s="42" t="s">
        <v>4</v>
      </c>
      <c r="F517" s="42" t="s">
        <v>4</v>
      </c>
      <c r="G517" s="42" t="s">
        <v>4</v>
      </c>
      <c r="H517" s="37" t="n">
        <f aca="false">SUM(H518:H518)</f>
        <v>0</v>
      </c>
      <c r="I517" s="37" t="n">
        <f aca="false">SUM(I518:I518)</f>
        <v>0</v>
      </c>
      <c r="J517" s="37" t="n">
        <f aca="false">H517+I517</f>
        <v>0</v>
      </c>
      <c r="K517" s="32"/>
      <c r="L517" s="37" t="n">
        <f aca="false">SUM(L518:L518)</f>
        <v>0.0005389</v>
      </c>
      <c r="M517" s="32"/>
      <c r="Y517" s="32"/>
      <c r="AI517" s="37" t="n">
        <f aca="false">SUM(Z518:Z518)</f>
        <v>0</v>
      </c>
      <c r="AJ517" s="37" t="n">
        <f aca="false">SUM(AA518:AA518)</f>
        <v>0</v>
      </c>
      <c r="AK517" s="37" t="n">
        <f aca="false">SUM(AB518:AB518)</f>
        <v>0</v>
      </c>
    </row>
    <row r="518" customFormat="false" ht="12.75" hidden="false" customHeight="false" outlineLevel="0" collapsed="false">
      <c r="A518" s="11" t="s">
        <v>941</v>
      </c>
      <c r="B518" s="11"/>
      <c r="C518" s="11" t="s">
        <v>942</v>
      </c>
      <c r="D518" s="11" t="s">
        <v>943</v>
      </c>
      <c r="E518" s="11" t="s">
        <v>52</v>
      </c>
      <c r="F518" s="38" t="n">
        <v>3.17</v>
      </c>
      <c r="G518" s="38" t="n">
        <v>0</v>
      </c>
      <c r="H518" s="38" t="n">
        <f aca="false">F518*AE518</f>
        <v>0</v>
      </c>
      <c r="I518" s="38" t="n">
        <f aca="false">J518-H518</f>
        <v>0</v>
      </c>
      <c r="J518" s="38" t="n">
        <f aca="false">F518*G518</f>
        <v>0</v>
      </c>
      <c r="K518" s="38" t="n">
        <v>0.00017</v>
      </c>
      <c r="L518" s="38" t="n">
        <f aca="false">F518*K518</f>
        <v>0.0005389</v>
      </c>
      <c r="M518" s="39" t="s">
        <v>194</v>
      </c>
      <c r="P518" s="38" t="n">
        <f aca="false">IF(AG518="5",J518,0)</f>
        <v>0</v>
      </c>
      <c r="R518" s="38" t="n">
        <f aca="false">IF(AG518="1",H518,0)</f>
        <v>0</v>
      </c>
      <c r="S518" s="38" t="n">
        <f aca="false">IF(AG518="1",I518,0)</f>
        <v>0</v>
      </c>
      <c r="T518" s="38" t="n">
        <f aca="false">IF(AG518="7",H518,0)</f>
        <v>0</v>
      </c>
      <c r="U518" s="38" t="n">
        <f aca="false">IF(AG518="7",I518,0)</f>
        <v>0</v>
      </c>
      <c r="V518" s="38" t="n">
        <f aca="false">IF(AG518="2",H518,0)</f>
        <v>0</v>
      </c>
      <c r="W518" s="38" t="n">
        <f aca="false">IF(AG518="2",I518,0)</f>
        <v>0</v>
      </c>
      <c r="X518" s="38" t="n">
        <f aca="false">IF(AG518="0",J518,0)</f>
        <v>0</v>
      </c>
      <c r="Y518" s="32"/>
      <c r="Z518" s="38" t="n">
        <f aca="false">IF(AD518=0,J518,0)</f>
        <v>0</v>
      </c>
      <c r="AA518" s="38" t="n">
        <f aca="false">IF(AD518=15,J518,0)</f>
        <v>0</v>
      </c>
      <c r="AB518" s="38" t="n">
        <f aca="false">IF(AD518=21,J518,0)</f>
        <v>0</v>
      </c>
      <c r="AD518" s="38" t="n">
        <v>21</v>
      </c>
      <c r="AE518" s="38" t="n">
        <f aca="false">G518*0.119308072487644</f>
        <v>0</v>
      </c>
      <c r="AF518" s="38" t="n">
        <f aca="false">G518*(1-0.119308072487644)</f>
        <v>0</v>
      </c>
      <c r="AG518" s="39" t="s">
        <v>93</v>
      </c>
      <c r="AM518" s="38" t="n">
        <f aca="false">F518*AE518</f>
        <v>0</v>
      </c>
      <c r="AN518" s="38" t="n">
        <f aca="false">F518*AF518</f>
        <v>0</v>
      </c>
      <c r="AO518" s="39" t="s">
        <v>944</v>
      </c>
      <c r="AP518" s="39" t="s">
        <v>933</v>
      </c>
      <c r="AQ518" s="32" t="s">
        <v>56</v>
      </c>
      <c r="AS518" s="38" t="n">
        <f aca="false">AM518+AN518</f>
        <v>0</v>
      </c>
      <c r="AT518" s="38" t="n">
        <f aca="false">G518/(100-AU518)*100</f>
        <v>0</v>
      </c>
      <c r="AU518" s="38" t="n">
        <v>0</v>
      </c>
      <c r="AV518" s="38" t="n">
        <f aca="false">L518</f>
        <v>0.0005389</v>
      </c>
    </row>
    <row r="519" customFormat="false" ht="12.75" hidden="false" customHeight="false" outlineLevel="0" collapsed="false">
      <c r="D519" s="40" t="s">
        <v>702</v>
      </c>
      <c r="F519" s="41" t="n">
        <v>3.17</v>
      </c>
    </row>
    <row r="520" customFormat="false" ht="12.75" hidden="false" customHeight="false" outlineLevel="0" collapsed="false">
      <c r="A520" s="42"/>
      <c r="B520" s="43"/>
      <c r="C520" s="43" t="s">
        <v>945</v>
      </c>
      <c r="D520" s="43" t="s">
        <v>946</v>
      </c>
      <c r="E520" s="42" t="s">
        <v>4</v>
      </c>
      <c r="F520" s="42" t="s">
        <v>4</v>
      </c>
      <c r="G520" s="42" t="s">
        <v>4</v>
      </c>
      <c r="H520" s="37" t="n">
        <f aca="false">SUM(H521:H531)</f>
        <v>0</v>
      </c>
      <c r="I520" s="37" t="n">
        <f aca="false">SUM(I521:I531)</f>
        <v>0</v>
      </c>
      <c r="J520" s="37" t="n">
        <f aca="false">H520+I520</f>
        <v>0</v>
      </c>
      <c r="K520" s="32"/>
      <c r="L520" s="37" t="n">
        <f aca="false">SUM(L521:L531)</f>
        <v>1.2308454</v>
      </c>
      <c r="M520" s="32"/>
      <c r="Y520" s="32"/>
      <c r="AI520" s="37" t="n">
        <f aca="false">SUM(Z521:Z531)</f>
        <v>0</v>
      </c>
      <c r="AJ520" s="37" t="n">
        <f aca="false">SUM(AA521:AA531)</f>
        <v>0</v>
      </c>
      <c r="AK520" s="37" t="n">
        <f aca="false">SUM(AB521:AB531)</f>
        <v>0</v>
      </c>
    </row>
    <row r="521" customFormat="false" ht="12.75" hidden="false" customHeight="false" outlineLevel="0" collapsed="false">
      <c r="A521" s="11" t="s">
        <v>947</v>
      </c>
      <c r="B521" s="11"/>
      <c r="C521" s="11" t="s">
        <v>948</v>
      </c>
      <c r="D521" s="11" t="s">
        <v>949</v>
      </c>
      <c r="E521" s="11" t="s">
        <v>142</v>
      </c>
      <c r="F521" s="38" t="n">
        <v>2735.212</v>
      </c>
      <c r="G521" s="38" t="n">
        <v>0</v>
      </c>
      <c r="H521" s="38" t="n">
        <f aca="false">F521*AE521</f>
        <v>0</v>
      </c>
      <c r="I521" s="38" t="n">
        <f aca="false">J521-H521</f>
        <v>0</v>
      </c>
      <c r="J521" s="38" t="n">
        <f aca="false">F521*G521</f>
        <v>0</v>
      </c>
      <c r="K521" s="38" t="n">
        <v>0.00015</v>
      </c>
      <c r="L521" s="38" t="n">
        <f aca="false">F521*K521</f>
        <v>0.4102818</v>
      </c>
      <c r="M521" s="39" t="s">
        <v>53</v>
      </c>
      <c r="P521" s="38" t="n">
        <f aca="false">IF(AG521="5",J521,0)</f>
        <v>0</v>
      </c>
      <c r="R521" s="38" t="n">
        <f aca="false">IF(AG521="1",H521,0)</f>
        <v>0</v>
      </c>
      <c r="S521" s="38" t="n">
        <f aca="false">IF(AG521="1",I521,0)</f>
        <v>0</v>
      </c>
      <c r="T521" s="38" t="n">
        <f aca="false">IF(AG521="7",H521,0)</f>
        <v>0</v>
      </c>
      <c r="U521" s="38" t="n">
        <f aca="false">IF(AG521="7",I521,0)</f>
        <v>0</v>
      </c>
      <c r="V521" s="38" t="n">
        <f aca="false">IF(AG521="2",H521,0)</f>
        <v>0</v>
      </c>
      <c r="W521" s="38" t="n">
        <f aca="false">IF(AG521="2",I521,0)</f>
        <v>0</v>
      </c>
      <c r="X521" s="38" t="n">
        <f aca="false">IF(AG521="0",J521,0)</f>
        <v>0</v>
      </c>
      <c r="Y521" s="32"/>
      <c r="Z521" s="38" t="n">
        <f aca="false">IF(AD521=0,J521,0)</f>
        <v>0</v>
      </c>
      <c r="AA521" s="38" t="n">
        <f aca="false">IF(AD521=15,J521,0)</f>
        <v>0</v>
      </c>
      <c r="AB521" s="38" t="n">
        <f aca="false">IF(AD521=21,J521,0)</f>
        <v>0</v>
      </c>
      <c r="AD521" s="38" t="n">
        <v>21</v>
      </c>
      <c r="AE521" s="38" t="n">
        <f aca="false">G521*0.326785725664156</f>
        <v>0</v>
      </c>
      <c r="AF521" s="38" t="n">
        <f aca="false">G521*(1-0.326785725664156)</f>
        <v>0</v>
      </c>
      <c r="AG521" s="39" t="s">
        <v>93</v>
      </c>
      <c r="AM521" s="38" t="n">
        <f aca="false">F521*AE521</f>
        <v>0</v>
      </c>
      <c r="AN521" s="38" t="n">
        <f aca="false">F521*AF521</f>
        <v>0</v>
      </c>
      <c r="AO521" s="39" t="s">
        <v>950</v>
      </c>
      <c r="AP521" s="39" t="s">
        <v>933</v>
      </c>
      <c r="AQ521" s="32" t="s">
        <v>56</v>
      </c>
      <c r="AS521" s="38" t="n">
        <f aca="false">AM521+AN521</f>
        <v>0</v>
      </c>
      <c r="AT521" s="38" t="n">
        <f aca="false">G521/(100-AU521)*100</f>
        <v>0</v>
      </c>
      <c r="AU521" s="38" t="n">
        <v>0</v>
      </c>
      <c r="AV521" s="38" t="n">
        <f aca="false">L521</f>
        <v>0.4102818</v>
      </c>
    </row>
    <row r="522" customFormat="false" ht="12.75" hidden="false" customHeight="false" outlineLevel="0" collapsed="false">
      <c r="D522" s="40" t="s">
        <v>951</v>
      </c>
      <c r="F522" s="41" t="n">
        <v>525.55</v>
      </c>
    </row>
    <row r="523" customFormat="false" ht="12.75" hidden="false" customHeight="false" outlineLevel="0" collapsed="false">
      <c r="D523" s="40" t="s">
        <v>952</v>
      </c>
      <c r="F523" s="41" t="n">
        <v>314.88</v>
      </c>
    </row>
    <row r="524" customFormat="false" ht="12.75" hidden="false" customHeight="false" outlineLevel="0" collapsed="false">
      <c r="D524" s="40" t="s">
        <v>953</v>
      </c>
      <c r="F524" s="41" t="n">
        <v>104.4</v>
      </c>
    </row>
    <row r="525" customFormat="false" ht="12.75" hidden="false" customHeight="false" outlineLevel="0" collapsed="false">
      <c r="D525" s="40" t="s">
        <v>954</v>
      </c>
      <c r="F525" s="41" t="n">
        <v>42.3</v>
      </c>
    </row>
    <row r="526" customFormat="false" ht="12.75" hidden="false" customHeight="false" outlineLevel="0" collapsed="false">
      <c r="D526" s="40" t="s">
        <v>955</v>
      </c>
      <c r="F526" s="41" t="n">
        <v>918</v>
      </c>
    </row>
    <row r="527" customFormat="false" ht="12.75" hidden="false" customHeight="false" outlineLevel="0" collapsed="false">
      <c r="D527" s="40" t="s">
        <v>956</v>
      </c>
      <c r="F527" s="41" t="n">
        <v>544.986</v>
      </c>
    </row>
    <row r="528" customFormat="false" ht="12.75" hidden="false" customHeight="false" outlineLevel="0" collapsed="false">
      <c r="D528" s="40" t="s">
        <v>957</v>
      </c>
      <c r="F528" s="41" t="n">
        <v>285.096</v>
      </c>
    </row>
    <row r="529" customFormat="false" ht="12.75" hidden="false" customHeight="false" outlineLevel="0" collapsed="false">
      <c r="A529" s="11" t="s">
        <v>958</v>
      </c>
      <c r="B529" s="11"/>
      <c r="C529" s="11" t="s">
        <v>959</v>
      </c>
      <c r="D529" s="11" t="s">
        <v>960</v>
      </c>
      <c r="E529" s="11" t="s">
        <v>142</v>
      </c>
      <c r="F529" s="38" t="n">
        <v>2735.212</v>
      </c>
      <c r="G529" s="38" t="n">
        <v>0</v>
      </c>
      <c r="H529" s="38" t="n">
        <f aca="false">F529*AE529</f>
        <v>0</v>
      </c>
      <c r="I529" s="38" t="n">
        <f aca="false">J529-H529</f>
        <v>0</v>
      </c>
      <c r="J529" s="38" t="n">
        <f aca="false">F529*G529</f>
        <v>0</v>
      </c>
      <c r="K529" s="38" t="n">
        <v>0.0003</v>
      </c>
      <c r="L529" s="38" t="n">
        <f aca="false">F529*K529</f>
        <v>0.8205636</v>
      </c>
      <c r="M529" s="39" t="s">
        <v>53</v>
      </c>
      <c r="P529" s="38" t="n">
        <f aca="false">IF(AG529="5",J529,0)</f>
        <v>0</v>
      </c>
      <c r="R529" s="38" t="n">
        <f aca="false">IF(AG529="1",H529,0)</f>
        <v>0</v>
      </c>
      <c r="S529" s="38" t="n">
        <f aca="false">IF(AG529="1",I529,0)</f>
        <v>0</v>
      </c>
      <c r="T529" s="38" t="n">
        <f aca="false">IF(AG529="7",H529,0)</f>
        <v>0</v>
      </c>
      <c r="U529" s="38" t="n">
        <f aca="false">IF(AG529="7",I529,0)</f>
        <v>0</v>
      </c>
      <c r="V529" s="38" t="n">
        <f aca="false">IF(AG529="2",H529,0)</f>
        <v>0</v>
      </c>
      <c r="W529" s="38" t="n">
        <f aca="false">IF(AG529="2",I529,0)</f>
        <v>0</v>
      </c>
      <c r="X529" s="38" t="n">
        <f aca="false">IF(AG529="0",J529,0)</f>
        <v>0</v>
      </c>
      <c r="Y529" s="32"/>
      <c r="Z529" s="38" t="n">
        <f aca="false">IF(AD529=0,J529,0)</f>
        <v>0</v>
      </c>
      <c r="AA529" s="38" t="n">
        <f aca="false">IF(AD529=15,J529,0)</f>
        <v>0</v>
      </c>
      <c r="AB529" s="38" t="n">
        <f aca="false">IF(AD529=21,J529,0)</f>
        <v>0</v>
      </c>
      <c r="AD529" s="38" t="n">
        <v>21</v>
      </c>
      <c r="AE529" s="38" t="n">
        <f aca="false">G529*0.154582761173128</f>
        <v>0</v>
      </c>
      <c r="AF529" s="38" t="n">
        <f aca="false">G529*(1-0.154582761173128)</f>
        <v>0</v>
      </c>
      <c r="AG529" s="39" t="s">
        <v>93</v>
      </c>
      <c r="AM529" s="38" t="n">
        <f aca="false">F529*AE529</f>
        <v>0</v>
      </c>
      <c r="AN529" s="38" t="n">
        <f aca="false">F529*AF529</f>
        <v>0</v>
      </c>
      <c r="AO529" s="39" t="s">
        <v>950</v>
      </c>
      <c r="AP529" s="39" t="s">
        <v>933</v>
      </c>
      <c r="AQ529" s="32" t="s">
        <v>56</v>
      </c>
      <c r="AS529" s="38" t="n">
        <f aca="false">AM529+AN529</f>
        <v>0</v>
      </c>
      <c r="AT529" s="38" t="n">
        <f aca="false">G529/(100-AU529)*100</f>
        <v>0</v>
      </c>
      <c r="AU529" s="38" t="n">
        <v>0</v>
      </c>
      <c r="AV529" s="38" t="n">
        <f aca="false">L529</f>
        <v>0.8205636</v>
      </c>
    </row>
    <row r="530" customFormat="false" ht="12.75" hidden="false" customHeight="false" outlineLevel="0" collapsed="false">
      <c r="D530" s="40" t="s">
        <v>961</v>
      </c>
      <c r="F530" s="41" t="n">
        <v>2735.212</v>
      </c>
    </row>
    <row r="531" customFormat="false" ht="12.75" hidden="false" customHeight="false" outlineLevel="0" collapsed="false">
      <c r="A531" s="11" t="s">
        <v>962</v>
      </c>
      <c r="B531" s="11"/>
      <c r="C531" s="11" t="s">
        <v>963</v>
      </c>
      <c r="D531" s="11" t="s">
        <v>964</v>
      </c>
      <c r="E531" s="11" t="s">
        <v>142</v>
      </c>
      <c r="F531" s="38" t="n">
        <v>1335.24</v>
      </c>
      <c r="G531" s="38" t="n">
        <v>0</v>
      </c>
      <c r="H531" s="38" t="n">
        <f aca="false">F531*AE531</f>
        <v>0</v>
      </c>
      <c r="I531" s="38" t="n">
        <f aca="false">J531-H531</f>
        <v>0</v>
      </c>
      <c r="J531" s="38" t="n">
        <f aca="false">F531*G531</f>
        <v>0</v>
      </c>
      <c r="K531" s="38" t="n">
        <v>0</v>
      </c>
      <c r="L531" s="38" t="n">
        <f aca="false">F531*K531</f>
        <v>0</v>
      </c>
      <c r="M531" s="39" t="s">
        <v>229</v>
      </c>
      <c r="P531" s="38" t="n">
        <f aca="false">IF(AG531="5",J531,0)</f>
        <v>0</v>
      </c>
      <c r="R531" s="38" t="n">
        <f aca="false">IF(AG531="1",H531,0)</f>
        <v>0</v>
      </c>
      <c r="S531" s="38" t="n">
        <f aca="false">IF(AG531="1",I531,0)</f>
        <v>0</v>
      </c>
      <c r="T531" s="38" t="n">
        <f aca="false">IF(AG531="7",H531,0)</f>
        <v>0</v>
      </c>
      <c r="U531" s="38" t="n">
        <f aca="false">IF(AG531="7",I531,0)</f>
        <v>0</v>
      </c>
      <c r="V531" s="38" t="n">
        <f aca="false">IF(AG531="2",H531,0)</f>
        <v>0</v>
      </c>
      <c r="W531" s="38" t="n">
        <f aca="false">IF(AG531="2",I531,0)</f>
        <v>0</v>
      </c>
      <c r="X531" s="38" t="n">
        <f aca="false">IF(AG531="0",J531,0)</f>
        <v>0</v>
      </c>
      <c r="Y531" s="32"/>
      <c r="Z531" s="38" t="n">
        <f aca="false">IF(AD531=0,J531,0)</f>
        <v>0</v>
      </c>
      <c r="AA531" s="38" t="n">
        <f aca="false">IF(AD531=15,J531,0)</f>
        <v>0</v>
      </c>
      <c r="AB531" s="38" t="n">
        <f aca="false">IF(AD531=21,J531,0)</f>
        <v>0</v>
      </c>
      <c r="AD531" s="38" t="n">
        <v>21</v>
      </c>
      <c r="AE531" s="38" t="n">
        <f aca="false">G531*0.00329549655289672</f>
        <v>0</v>
      </c>
      <c r="AF531" s="38" t="n">
        <f aca="false">G531*(1-0.00329549655289672)</f>
        <v>0</v>
      </c>
      <c r="AG531" s="39" t="s">
        <v>93</v>
      </c>
      <c r="AM531" s="38" t="n">
        <f aca="false">F531*AE531</f>
        <v>0</v>
      </c>
      <c r="AN531" s="38" t="n">
        <f aca="false">F531*AF531</f>
        <v>0</v>
      </c>
      <c r="AO531" s="39" t="s">
        <v>950</v>
      </c>
      <c r="AP531" s="39" t="s">
        <v>933</v>
      </c>
      <c r="AQ531" s="32" t="s">
        <v>56</v>
      </c>
      <c r="AS531" s="38" t="n">
        <f aca="false">AM531+AN531</f>
        <v>0</v>
      </c>
      <c r="AT531" s="38" t="n">
        <f aca="false">G531/(100-AU531)*100</f>
        <v>0</v>
      </c>
      <c r="AU531" s="38" t="n">
        <v>0</v>
      </c>
      <c r="AV531" s="38" t="n">
        <f aca="false">L531</f>
        <v>0</v>
      </c>
    </row>
    <row r="532" customFormat="false" ht="12.75" hidden="false" customHeight="false" outlineLevel="0" collapsed="false">
      <c r="D532" s="40" t="s">
        <v>965</v>
      </c>
      <c r="F532" s="41" t="n">
        <v>1183.66</v>
      </c>
    </row>
    <row r="533" customFormat="false" ht="12.75" hidden="false" customHeight="false" outlineLevel="0" collapsed="false">
      <c r="D533" s="40" t="s">
        <v>966</v>
      </c>
      <c r="F533" s="41" t="n">
        <v>151.58</v>
      </c>
    </row>
    <row r="534" customFormat="false" ht="12.75" hidden="false" customHeight="false" outlineLevel="0" collapsed="false">
      <c r="A534" s="42"/>
      <c r="B534" s="43"/>
      <c r="C534" s="43" t="s">
        <v>967</v>
      </c>
      <c r="D534" s="43" t="s">
        <v>968</v>
      </c>
      <c r="E534" s="42" t="s">
        <v>4</v>
      </c>
      <c r="F534" s="42" t="s">
        <v>4</v>
      </c>
      <c r="G534" s="42" t="s">
        <v>4</v>
      </c>
      <c r="H534" s="37" t="n">
        <f aca="false">SUM(H535:H535)</f>
        <v>0</v>
      </c>
      <c r="I534" s="37" t="n">
        <f aca="false">SUM(I535:I535)</f>
        <v>0</v>
      </c>
      <c r="J534" s="37" t="n">
        <f aca="false">H534+I534</f>
        <v>0</v>
      </c>
      <c r="K534" s="32"/>
      <c r="L534" s="37" t="n">
        <f aca="false">SUM(L535:L535)</f>
        <v>0</v>
      </c>
      <c r="M534" s="32"/>
      <c r="Y534" s="32"/>
      <c r="AI534" s="37" t="n">
        <f aca="false">SUM(Z535:Z535)</f>
        <v>0</v>
      </c>
      <c r="AJ534" s="37" t="n">
        <f aca="false">SUM(AA535:AA535)</f>
        <v>0</v>
      </c>
      <c r="AK534" s="37" t="n">
        <f aca="false">SUM(AB535:AB535)</f>
        <v>0</v>
      </c>
    </row>
    <row r="535" customFormat="false" ht="12.75" hidden="false" customHeight="false" outlineLevel="0" collapsed="false">
      <c r="A535" s="11" t="s">
        <v>969</v>
      </c>
      <c r="B535" s="11"/>
      <c r="C535" s="11" t="s">
        <v>970</v>
      </c>
      <c r="D535" s="11" t="s">
        <v>971</v>
      </c>
      <c r="E535" s="11" t="s">
        <v>344</v>
      </c>
      <c r="F535" s="38" t="n">
        <v>1</v>
      </c>
      <c r="G535" s="38" t="n">
        <v>0</v>
      </c>
      <c r="H535" s="38" t="n">
        <f aca="false">F535*AE535</f>
        <v>0</v>
      </c>
      <c r="I535" s="38" t="n">
        <f aca="false">J535-H535</f>
        <v>0</v>
      </c>
      <c r="J535" s="38" t="n">
        <f aca="false">F535*G535</f>
        <v>0</v>
      </c>
      <c r="K535" s="38" t="n">
        <v>0</v>
      </c>
      <c r="L535" s="38" t="n">
        <f aca="false">F535*K535</f>
        <v>0</v>
      </c>
      <c r="M535" s="39" t="s">
        <v>53</v>
      </c>
      <c r="P535" s="38" t="n">
        <f aca="false">IF(AG535="5",J535,0)</f>
        <v>0</v>
      </c>
      <c r="R535" s="38" t="n">
        <f aca="false">IF(AG535="1",H535,0)</f>
        <v>0</v>
      </c>
      <c r="S535" s="38" t="n">
        <f aca="false">IF(AG535="1",I535,0)</f>
        <v>0</v>
      </c>
      <c r="T535" s="38" t="n">
        <f aca="false">IF(AG535="7",H535,0)</f>
        <v>0</v>
      </c>
      <c r="U535" s="38" t="n">
        <f aca="false">IF(AG535="7",I535,0)</f>
        <v>0</v>
      </c>
      <c r="V535" s="38" t="n">
        <f aca="false">IF(AG535="2",H535,0)</f>
        <v>0</v>
      </c>
      <c r="W535" s="38" t="n">
        <f aca="false">IF(AG535="2",I535,0)</f>
        <v>0</v>
      </c>
      <c r="X535" s="38" t="n">
        <f aca="false">IF(AG535="0",J535,0)</f>
        <v>0</v>
      </c>
      <c r="Y535" s="32"/>
      <c r="Z535" s="38" t="n">
        <f aca="false">IF(AD535=0,J535,0)</f>
        <v>0</v>
      </c>
      <c r="AA535" s="38" t="n">
        <f aca="false">IF(AD535=15,J535,0)</f>
        <v>0</v>
      </c>
      <c r="AB535" s="38" t="n">
        <f aca="false">IF(AD535=21,J535,0)</f>
        <v>0</v>
      </c>
      <c r="AD535" s="38" t="n">
        <v>21</v>
      </c>
      <c r="AE535" s="38" t="n">
        <f aca="false">G535*0</f>
        <v>0</v>
      </c>
      <c r="AF535" s="38" t="n">
        <f aca="false">G535*(1-0)</f>
        <v>0</v>
      </c>
      <c r="AG535" s="39" t="s">
        <v>93</v>
      </c>
      <c r="AM535" s="38" t="n">
        <f aca="false">F535*AE535</f>
        <v>0</v>
      </c>
      <c r="AN535" s="38" t="n">
        <f aca="false">F535*AF535</f>
        <v>0</v>
      </c>
      <c r="AO535" s="39" t="s">
        <v>972</v>
      </c>
      <c r="AP535" s="39" t="s">
        <v>973</v>
      </c>
      <c r="AQ535" s="32" t="s">
        <v>56</v>
      </c>
      <c r="AS535" s="38" t="n">
        <f aca="false">AM535+AN535</f>
        <v>0</v>
      </c>
      <c r="AT535" s="38" t="n">
        <f aca="false">G535/(100-AU535)*100</f>
        <v>0</v>
      </c>
      <c r="AU535" s="38" t="n">
        <v>0</v>
      </c>
      <c r="AV535" s="38" t="n">
        <f aca="false">L535</f>
        <v>0</v>
      </c>
    </row>
    <row r="536" customFormat="false" ht="12.75" hidden="false" customHeight="false" outlineLevel="0" collapsed="false">
      <c r="D536" s="40" t="s">
        <v>974</v>
      </c>
      <c r="F536" s="41" t="n">
        <v>1</v>
      </c>
    </row>
    <row r="537" customFormat="false" ht="12.75" hidden="false" customHeight="false" outlineLevel="0" collapsed="false">
      <c r="A537" s="42"/>
      <c r="B537" s="43"/>
      <c r="C537" s="43" t="s">
        <v>518</v>
      </c>
      <c r="D537" s="43" t="s">
        <v>975</v>
      </c>
      <c r="E537" s="42" t="s">
        <v>4</v>
      </c>
      <c r="F537" s="42" t="s">
        <v>4</v>
      </c>
      <c r="G537" s="42" t="s">
        <v>4</v>
      </c>
      <c r="H537" s="37" t="n">
        <f aca="false">SUM(H538:H542)</f>
        <v>0</v>
      </c>
      <c r="I537" s="37" t="n">
        <f aca="false">SUM(I538:I542)</f>
        <v>0</v>
      </c>
      <c r="J537" s="37" t="n">
        <f aca="false">H537+I537</f>
        <v>0</v>
      </c>
      <c r="K537" s="32"/>
      <c r="L537" s="37" t="n">
        <f aca="false">SUM(L538:L542)</f>
        <v>0.673007</v>
      </c>
      <c r="M537" s="32"/>
      <c r="Y537" s="32"/>
      <c r="AI537" s="37" t="n">
        <f aca="false">SUM(Z538:Z542)</f>
        <v>0</v>
      </c>
      <c r="AJ537" s="37" t="n">
        <f aca="false">SUM(AA538:AA542)</f>
        <v>0</v>
      </c>
      <c r="AK537" s="37" t="n">
        <f aca="false">SUM(AB538:AB542)</f>
        <v>0</v>
      </c>
    </row>
    <row r="538" customFormat="false" ht="12.75" hidden="false" customHeight="false" outlineLevel="0" collapsed="false">
      <c r="A538" s="11" t="s">
        <v>976</v>
      </c>
      <c r="B538" s="11"/>
      <c r="C538" s="11" t="s">
        <v>977</v>
      </c>
      <c r="D538" s="11" t="s">
        <v>978</v>
      </c>
      <c r="E538" s="11" t="s">
        <v>142</v>
      </c>
      <c r="F538" s="38" t="n">
        <v>54</v>
      </c>
      <c r="G538" s="38" t="n">
        <v>0</v>
      </c>
      <c r="H538" s="38" t="n">
        <f aca="false">F538*AE538</f>
        <v>0</v>
      </c>
      <c r="I538" s="38" t="n">
        <f aca="false">J538-H538</f>
        <v>0</v>
      </c>
      <c r="J538" s="38" t="n">
        <f aca="false">F538*G538</f>
        <v>0</v>
      </c>
      <c r="K538" s="38" t="n">
        <v>0.00214</v>
      </c>
      <c r="L538" s="38" t="n">
        <f aca="false">F538*K538</f>
        <v>0.11556</v>
      </c>
      <c r="M538" s="39" t="s">
        <v>53</v>
      </c>
      <c r="P538" s="38" t="n">
        <f aca="false">IF(AG538="5",J538,0)</f>
        <v>0</v>
      </c>
      <c r="R538" s="38" t="n">
        <f aca="false">IF(AG538="1",H538,0)</f>
        <v>0</v>
      </c>
      <c r="S538" s="38" t="n">
        <f aca="false">IF(AG538="1",I538,0)</f>
        <v>0</v>
      </c>
      <c r="T538" s="38" t="n">
        <f aca="false">IF(AG538="7",H538,0)</f>
        <v>0</v>
      </c>
      <c r="U538" s="38" t="n">
        <f aca="false">IF(AG538="7",I538,0)</f>
        <v>0</v>
      </c>
      <c r="V538" s="38" t="n">
        <f aca="false">IF(AG538="2",H538,0)</f>
        <v>0</v>
      </c>
      <c r="W538" s="38" t="n">
        <f aca="false">IF(AG538="2",I538,0)</f>
        <v>0</v>
      </c>
      <c r="X538" s="38" t="n">
        <f aca="false">IF(AG538="0",J538,0)</f>
        <v>0</v>
      </c>
      <c r="Y538" s="32"/>
      <c r="Z538" s="38" t="n">
        <f aca="false">IF(AD538=0,J538,0)</f>
        <v>0</v>
      </c>
      <c r="AA538" s="38" t="n">
        <f aca="false">IF(AD538=15,J538,0)</f>
        <v>0</v>
      </c>
      <c r="AB538" s="38" t="n">
        <f aca="false">IF(AD538=21,J538,0)</f>
        <v>0</v>
      </c>
      <c r="AD538" s="38" t="n">
        <v>21</v>
      </c>
      <c r="AE538" s="38" t="n">
        <f aca="false">G538*0.284506577590828</f>
        <v>0</v>
      </c>
      <c r="AF538" s="38" t="n">
        <f aca="false">G538*(1-0.284506577590828)</f>
        <v>0</v>
      </c>
      <c r="AG538" s="39" t="s">
        <v>49</v>
      </c>
      <c r="AM538" s="38" t="n">
        <f aca="false">F538*AE538</f>
        <v>0</v>
      </c>
      <c r="AN538" s="38" t="n">
        <f aca="false">F538*AF538</f>
        <v>0</v>
      </c>
      <c r="AO538" s="39" t="s">
        <v>979</v>
      </c>
      <c r="AP538" s="39" t="s">
        <v>980</v>
      </c>
      <c r="AQ538" s="32" t="s">
        <v>56</v>
      </c>
      <c r="AS538" s="38" t="n">
        <f aca="false">AM538+AN538</f>
        <v>0</v>
      </c>
      <c r="AT538" s="38" t="n">
        <f aca="false">G538/(100-AU538)*100</f>
        <v>0</v>
      </c>
      <c r="AU538" s="38" t="n">
        <v>0</v>
      </c>
      <c r="AV538" s="38" t="n">
        <f aca="false">L538</f>
        <v>0.11556</v>
      </c>
    </row>
    <row r="539" customFormat="false" ht="12.75" hidden="false" customHeight="false" outlineLevel="0" collapsed="false">
      <c r="D539" s="40" t="s">
        <v>981</v>
      </c>
      <c r="F539" s="41" t="n">
        <v>54</v>
      </c>
    </row>
    <row r="540" customFormat="false" ht="12.75" hidden="false" customHeight="false" outlineLevel="0" collapsed="false">
      <c r="A540" s="11" t="s">
        <v>982</v>
      </c>
      <c r="B540" s="11"/>
      <c r="C540" s="11" t="s">
        <v>983</v>
      </c>
      <c r="D540" s="11" t="s">
        <v>984</v>
      </c>
      <c r="E540" s="11" t="s">
        <v>142</v>
      </c>
      <c r="F540" s="38" t="n">
        <v>460.7</v>
      </c>
      <c r="G540" s="38" t="n">
        <v>0</v>
      </c>
      <c r="H540" s="38" t="n">
        <f aca="false">F540*AE540</f>
        <v>0</v>
      </c>
      <c r="I540" s="38" t="n">
        <f aca="false">J540-H540</f>
        <v>0</v>
      </c>
      <c r="J540" s="38" t="n">
        <f aca="false">F540*G540</f>
        <v>0</v>
      </c>
      <c r="K540" s="38" t="n">
        <v>0.00121</v>
      </c>
      <c r="L540" s="38" t="n">
        <f aca="false">F540*K540</f>
        <v>0.557447</v>
      </c>
      <c r="M540" s="39" t="s">
        <v>53</v>
      </c>
      <c r="P540" s="38" t="n">
        <f aca="false">IF(AG540="5",J540,0)</f>
        <v>0</v>
      </c>
      <c r="R540" s="38" t="n">
        <f aca="false">IF(AG540="1",H540,0)</f>
        <v>0</v>
      </c>
      <c r="S540" s="38" t="n">
        <f aca="false">IF(AG540="1",I540,0)</f>
        <v>0</v>
      </c>
      <c r="T540" s="38" t="n">
        <f aca="false">IF(AG540="7",H540,0)</f>
        <v>0</v>
      </c>
      <c r="U540" s="38" t="n">
        <f aca="false">IF(AG540="7",I540,0)</f>
        <v>0</v>
      </c>
      <c r="V540" s="38" t="n">
        <f aca="false">IF(AG540="2",H540,0)</f>
        <v>0</v>
      </c>
      <c r="W540" s="38" t="n">
        <f aca="false">IF(AG540="2",I540,0)</f>
        <v>0</v>
      </c>
      <c r="X540" s="38" t="n">
        <f aca="false">IF(AG540="0",J540,0)</f>
        <v>0</v>
      </c>
      <c r="Y540" s="32"/>
      <c r="Z540" s="38" t="n">
        <f aca="false">IF(AD540=0,J540,0)</f>
        <v>0</v>
      </c>
      <c r="AA540" s="38" t="n">
        <f aca="false">IF(AD540=15,J540,0)</f>
        <v>0</v>
      </c>
      <c r="AB540" s="38" t="n">
        <f aca="false">IF(AD540=21,J540,0)</f>
        <v>0</v>
      </c>
      <c r="AD540" s="38" t="n">
        <v>21</v>
      </c>
      <c r="AE540" s="38" t="n">
        <f aca="false">G540*0.392890442890443</f>
        <v>0</v>
      </c>
      <c r="AF540" s="38" t="n">
        <f aca="false">G540*(1-0.392890442890443)</f>
        <v>0</v>
      </c>
      <c r="AG540" s="39" t="s">
        <v>49</v>
      </c>
      <c r="AM540" s="38" t="n">
        <f aca="false">F540*AE540</f>
        <v>0</v>
      </c>
      <c r="AN540" s="38" t="n">
        <f aca="false">F540*AF540</f>
        <v>0</v>
      </c>
      <c r="AO540" s="39" t="s">
        <v>979</v>
      </c>
      <c r="AP540" s="39" t="s">
        <v>980</v>
      </c>
      <c r="AQ540" s="32" t="s">
        <v>56</v>
      </c>
      <c r="AS540" s="38" t="n">
        <f aca="false">AM540+AN540</f>
        <v>0</v>
      </c>
      <c r="AT540" s="38" t="n">
        <f aca="false">G540/(100-AU540)*100</f>
        <v>0</v>
      </c>
      <c r="AU540" s="38" t="n">
        <v>0</v>
      </c>
      <c r="AV540" s="38" t="n">
        <f aca="false">L540</f>
        <v>0.557447</v>
      </c>
    </row>
    <row r="541" customFormat="false" ht="12.75" hidden="false" customHeight="false" outlineLevel="0" collapsed="false">
      <c r="D541" s="40" t="s">
        <v>985</v>
      </c>
      <c r="F541" s="41" t="n">
        <v>460.7</v>
      </c>
    </row>
    <row r="542" customFormat="false" ht="12.75" hidden="false" customHeight="false" outlineLevel="0" collapsed="false">
      <c r="A542" s="11" t="s">
        <v>986</v>
      </c>
      <c r="B542" s="11"/>
      <c r="C542" s="11" t="s">
        <v>987</v>
      </c>
      <c r="D542" s="11" t="s">
        <v>988</v>
      </c>
      <c r="E542" s="11" t="s">
        <v>344</v>
      </c>
      <c r="F542" s="38" t="n">
        <v>1</v>
      </c>
      <c r="G542" s="38" t="n">
        <v>0</v>
      </c>
      <c r="H542" s="38" t="n">
        <f aca="false">F542*AE542</f>
        <v>0</v>
      </c>
      <c r="I542" s="38" t="n">
        <f aca="false">J542-H542</f>
        <v>0</v>
      </c>
      <c r="J542" s="38" t="n">
        <f aca="false">F542*G542</f>
        <v>0</v>
      </c>
      <c r="K542" s="38" t="n">
        <v>0</v>
      </c>
      <c r="L542" s="38" t="n">
        <f aca="false">F542*K542</f>
        <v>0</v>
      </c>
      <c r="M542" s="39" t="s">
        <v>53</v>
      </c>
      <c r="P542" s="38" t="n">
        <f aca="false">IF(AG542="5",J542,0)</f>
        <v>0</v>
      </c>
      <c r="R542" s="38" t="n">
        <f aca="false">IF(AG542="1",H542,0)</f>
        <v>0</v>
      </c>
      <c r="S542" s="38" t="n">
        <f aca="false">IF(AG542="1",I542,0)</f>
        <v>0</v>
      </c>
      <c r="T542" s="38" t="n">
        <f aca="false">IF(AG542="7",H542,0)</f>
        <v>0</v>
      </c>
      <c r="U542" s="38" t="n">
        <f aca="false">IF(AG542="7",I542,0)</f>
        <v>0</v>
      </c>
      <c r="V542" s="38" t="n">
        <f aca="false">IF(AG542="2",H542,0)</f>
        <v>0</v>
      </c>
      <c r="W542" s="38" t="n">
        <f aca="false">IF(AG542="2",I542,0)</f>
        <v>0</v>
      </c>
      <c r="X542" s="38" t="n">
        <f aca="false">IF(AG542="0",J542,0)</f>
        <v>0</v>
      </c>
      <c r="Y542" s="32"/>
      <c r="Z542" s="38" t="n">
        <f aca="false">IF(AD542=0,J542,0)</f>
        <v>0</v>
      </c>
      <c r="AA542" s="38" t="n">
        <f aca="false">IF(AD542=15,J542,0)</f>
        <v>0</v>
      </c>
      <c r="AB542" s="38" t="n">
        <f aca="false">IF(AD542=21,J542,0)</f>
        <v>0</v>
      </c>
      <c r="AD542" s="38" t="n">
        <v>21</v>
      </c>
      <c r="AE542" s="38" t="n">
        <f aca="false">G542*0</f>
        <v>0</v>
      </c>
      <c r="AF542" s="38" t="n">
        <f aca="false">G542*(1-0)</f>
        <v>0</v>
      </c>
      <c r="AG542" s="39" t="s">
        <v>49</v>
      </c>
      <c r="AM542" s="38" t="n">
        <f aca="false">F542*AE542</f>
        <v>0</v>
      </c>
      <c r="AN542" s="38" t="n">
        <f aca="false">F542*AF542</f>
        <v>0</v>
      </c>
      <c r="AO542" s="39" t="s">
        <v>979</v>
      </c>
      <c r="AP542" s="39" t="s">
        <v>980</v>
      </c>
      <c r="AQ542" s="32" t="s">
        <v>56</v>
      </c>
      <c r="AS542" s="38" t="n">
        <f aca="false">AM542+AN542</f>
        <v>0</v>
      </c>
      <c r="AT542" s="38" t="n">
        <f aca="false">G542/(100-AU542)*100</f>
        <v>0</v>
      </c>
      <c r="AU542" s="38" t="n">
        <v>0</v>
      </c>
      <c r="AV542" s="38" t="n">
        <f aca="false">L542</f>
        <v>0</v>
      </c>
    </row>
    <row r="543" customFormat="false" ht="12.75" hidden="false" customHeight="false" outlineLevel="0" collapsed="false">
      <c r="D543" s="40" t="s">
        <v>989</v>
      </c>
      <c r="F543" s="41" t="n">
        <v>1</v>
      </c>
    </row>
    <row r="544" customFormat="false" ht="12.75" hidden="false" customHeight="false" outlineLevel="0" collapsed="false">
      <c r="A544" s="42"/>
      <c r="B544" s="43"/>
      <c r="C544" s="43" t="s">
        <v>521</v>
      </c>
      <c r="D544" s="43" t="s">
        <v>990</v>
      </c>
      <c r="E544" s="42" t="s">
        <v>4</v>
      </c>
      <c r="F544" s="42" t="s">
        <v>4</v>
      </c>
      <c r="G544" s="42" t="s">
        <v>4</v>
      </c>
      <c r="H544" s="37" t="n">
        <f aca="false">SUM(H545:H549)</f>
        <v>0</v>
      </c>
      <c r="I544" s="37" t="n">
        <f aca="false">SUM(I545:I549)</f>
        <v>0</v>
      </c>
      <c r="J544" s="37" t="n">
        <f aca="false">H544+I544</f>
        <v>0</v>
      </c>
      <c r="K544" s="32"/>
      <c r="L544" s="37" t="n">
        <f aca="false">SUM(L545:L549)</f>
        <v>0.067568</v>
      </c>
      <c r="M544" s="32"/>
      <c r="Y544" s="32"/>
      <c r="AI544" s="37" t="n">
        <f aca="false">SUM(Z545:Z549)</f>
        <v>0</v>
      </c>
      <c r="AJ544" s="37" t="n">
        <f aca="false">SUM(AA545:AA549)</f>
        <v>0</v>
      </c>
      <c r="AK544" s="37" t="n">
        <f aca="false">SUM(AB545:AB549)</f>
        <v>0</v>
      </c>
    </row>
    <row r="545" customFormat="false" ht="12.75" hidden="false" customHeight="false" outlineLevel="0" collapsed="false">
      <c r="A545" s="11" t="s">
        <v>991</v>
      </c>
      <c r="B545" s="11"/>
      <c r="C545" s="11" t="s">
        <v>992</v>
      </c>
      <c r="D545" s="11" t="s">
        <v>993</v>
      </c>
      <c r="E545" s="11" t="s">
        <v>142</v>
      </c>
      <c r="F545" s="38" t="n">
        <v>460.7</v>
      </c>
      <c r="G545" s="38" t="n">
        <v>0</v>
      </c>
      <c r="H545" s="38" t="n">
        <f aca="false">F545*AE545</f>
        <v>0</v>
      </c>
      <c r="I545" s="38" t="n">
        <f aca="false">J545-H545</f>
        <v>0</v>
      </c>
      <c r="J545" s="38" t="n">
        <f aca="false">F545*G545</f>
        <v>0</v>
      </c>
      <c r="K545" s="38" t="n">
        <v>4E-005</v>
      </c>
      <c r="L545" s="38" t="n">
        <f aca="false">F545*K545</f>
        <v>0.018428</v>
      </c>
      <c r="M545" s="39" t="s">
        <v>53</v>
      </c>
      <c r="P545" s="38" t="n">
        <f aca="false">IF(AG545="5",J545,0)</f>
        <v>0</v>
      </c>
      <c r="R545" s="38" t="n">
        <f aca="false">IF(AG545="1",H545,0)</f>
        <v>0</v>
      </c>
      <c r="S545" s="38" t="n">
        <f aca="false">IF(AG545="1",I545,0)</f>
        <v>0</v>
      </c>
      <c r="T545" s="38" t="n">
        <f aca="false">IF(AG545="7",H545,0)</f>
        <v>0</v>
      </c>
      <c r="U545" s="38" t="n">
        <f aca="false">IF(AG545="7",I545,0)</f>
        <v>0</v>
      </c>
      <c r="V545" s="38" t="n">
        <f aca="false">IF(AG545="2",H545,0)</f>
        <v>0</v>
      </c>
      <c r="W545" s="38" t="n">
        <f aca="false">IF(AG545="2",I545,0)</f>
        <v>0</v>
      </c>
      <c r="X545" s="38" t="n">
        <f aca="false">IF(AG545="0",J545,0)</f>
        <v>0</v>
      </c>
      <c r="Y545" s="32"/>
      <c r="Z545" s="38" t="n">
        <f aca="false">IF(AD545=0,J545,0)</f>
        <v>0</v>
      </c>
      <c r="AA545" s="38" t="n">
        <f aca="false">IF(AD545=15,J545,0)</f>
        <v>0</v>
      </c>
      <c r="AB545" s="38" t="n">
        <f aca="false">IF(AD545=21,J545,0)</f>
        <v>0</v>
      </c>
      <c r="AD545" s="38" t="n">
        <v>21</v>
      </c>
      <c r="AE545" s="38" t="n">
        <f aca="false">G545*0.0165317919075144</f>
        <v>0</v>
      </c>
      <c r="AF545" s="38" t="n">
        <f aca="false">G545*(1-0.0165317919075144)</f>
        <v>0</v>
      </c>
      <c r="AG545" s="39" t="s">
        <v>49</v>
      </c>
      <c r="AM545" s="38" t="n">
        <f aca="false">F545*AE545</f>
        <v>0</v>
      </c>
      <c r="AN545" s="38" t="n">
        <f aca="false">F545*AF545</f>
        <v>0</v>
      </c>
      <c r="AO545" s="39" t="s">
        <v>994</v>
      </c>
      <c r="AP545" s="39" t="s">
        <v>980</v>
      </c>
      <c r="AQ545" s="32" t="s">
        <v>56</v>
      </c>
      <c r="AS545" s="38" t="n">
        <f aca="false">AM545+AN545</f>
        <v>0</v>
      </c>
      <c r="AT545" s="38" t="n">
        <f aca="false">G545/(100-AU545)*100</f>
        <v>0</v>
      </c>
      <c r="AU545" s="38" t="n">
        <v>0</v>
      </c>
      <c r="AV545" s="38" t="n">
        <f aca="false">L545</f>
        <v>0.018428</v>
      </c>
    </row>
    <row r="546" customFormat="false" ht="12.75" hidden="false" customHeight="false" outlineLevel="0" collapsed="false">
      <c r="D546" s="40" t="s">
        <v>995</v>
      </c>
      <c r="F546" s="41" t="n">
        <v>460.7</v>
      </c>
    </row>
    <row r="547" customFormat="false" ht="12.75" hidden="false" customHeight="false" outlineLevel="0" collapsed="false">
      <c r="A547" s="11" t="s">
        <v>996</v>
      </c>
      <c r="B547" s="11"/>
      <c r="C547" s="11" t="s">
        <v>997</v>
      </c>
      <c r="D547" s="11" t="s">
        <v>998</v>
      </c>
      <c r="E547" s="11" t="s">
        <v>344</v>
      </c>
      <c r="F547" s="38" t="n">
        <v>1</v>
      </c>
      <c r="G547" s="38" t="n">
        <v>0</v>
      </c>
      <c r="H547" s="38" t="n">
        <f aca="false">F547*AE547</f>
        <v>0</v>
      </c>
      <c r="I547" s="38" t="n">
        <f aca="false">J547-H547</f>
        <v>0</v>
      </c>
      <c r="J547" s="38" t="n">
        <f aca="false">F547*G547</f>
        <v>0</v>
      </c>
      <c r="K547" s="38" t="n">
        <v>0.04914</v>
      </c>
      <c r="L547" s="38" t="n">
        <f aca="false">F547*K547</f>
        <v>0.04914</v>
      </c>
      <c r="M547" s="39" t="s">
        <v>194</v>
      </c>
      <c r="P547" s="38" t="n">
        <f aca="false">IF(AG547="5",J547,0)</f>
        <v>0</v>
      </c>
      <c r="R547" s="38" t="n">
        <f aca="false">IF(AG547="1",H547,0)</f>
        <v>0</v>
      </c>
      <c r="S547" s="38" t="n">
        <f aca="false">IF(AG547="1",I547,0)</f>
        <v>0</v>
      </c>
      <c r="T547" s="38" t="n">
        <f aca="false">IF(AG547="7",H547,0)</f>
        <v>0</v>
      </c>
      <c r="U547" s="38" t="n">
        <f aca="false">IF(AG547="7",I547,0)</f>
        <v>0</v>
      </c>
      <c r="V547" s="38" t="n">
        <f aca="false">IF(AG547="2",H547,0)</f>
        <v>0</v>
      </c>
      <c r="W547" s="38" t="n">
        <f aca="false">IF(AG547="2",I547,0)</f>
        <v>0</v>
      </c>
      <c r="X547" s="38" t="n">
        <f aca="false">IF(AG547="0",J547,0)</f>
        <v>0</v>
      </c>
      <c r="Y547" s="32"/>
      <c r="Z547" s="38" t="n">
        <f aca="false">IF(AD547=0,J547,0)</f>
        <v>0</v>
      </c>
      <c r="AA547" s="38" t="n">
        <f aca="false">IF(AD547=15,J547,0)</f>
        <v>0</v>
      </c>
      <c r="AB547" s="38" t="n">
        <f aca="false">IF(AD547=21,J547,0)</f>
        <v>0</v>
      </c>
      <c r="AD547" s="38" t="n">
        <v>21</v>
      </c>
      <c r="AE547" s="38" t="n">
        <f aca="false">G547*0.104828529411765</f>
        <v>0</v>
      </c>
      <c r="AF547" s="38" t="n">
        <f aca="false">G547*(1-0.104828529411765)</f>
        <v>0</v>
      </c>
      <c r="AG547" s="39" t="s">
        <v>49</v>
      </c>
      <c r="AM547" s="38" t="n">
        <f aca="false">F547*AE547</f>
        <v>0</v>
      </c>
      <c r="AN547" s="38" t="n">
        <f aca="false">F547*AF547</f>
        <v>0</v>
      </c>
      <c r="AO547" s="39" t="s">
        <v>994</v>
      </c>
      <c r="AP547" s="39" t="s">
        <v>980</v>
      </c>
      <c r="AQ547" s="32" t="s">
        <v>56</v>
      </c>
      <c r="AS547" s="38" t="n">
        <f aca="false">AM547+AN547</f>
        <v>0</v>
      </c>
      <c r="AT547" s="38" t="n">
        <f aca="false">G547/(100-AU547)*100</f>
        <v>0</v>
      </c>
      <c r="AU547" s="38" t="n">
        <v>0</v>
      </c>
      <c r="AV547" s="38" t="n">
        <f aca="false">L547</f>
        <v>0.04914</v>
      </c>
    </row>
    <row r="548" customFormat="false" ht="12.75" hidden="false" customHeight="false" outlineLevel="0" collapsed="false">
      <c r="D548" s="40" t="s">
        <v>999</v>
      </c>
      <c r="F548" s="41" t="n">
        <v>1</v>
      </c>
    </row>
    <row r="549" customFormat="false" ht="12.75" hidden="false" customHeight="false" outlineLevel="0" collapsed="false">
      <c r="A549" s="11" t="s">
        <v>1000</v>
      </c>
      <c r="B549" s="11"/>
      <c r="C549" s="11" t="s">
        <v>1001</v>
      </c>
      <c r="D549" s="11" t="s">
        <v>1002</v>
      </c>
      <c r="E549" s="11" t="s">
        <v>344</v>
      </c>
      <c r="F549" s="38" t="n">
        <v>1</v>
      </c>
      <c r="G549" s="38" t="n">
        <v>0</v>
      </c>
      <c r="H549" s="38" t="n">
        <f aca="false">F549*AE549</f>
        <v>0</v>
      </c>
      <c r="I549" s="38" t="n">
        <f aca="false">J549-H549</f>
        <v>0</v>
      </c>
      <c r="J549" s="38" t="n">
        <f aca="false">F549*G549</f>
        <v>0</v>
      </c>
      <c r="K549" s="38" t="n">
        <v>0</v>
      </c>
      <c r="L549" s="38" t="n">
        <f aca="false">F549*K549</f>
        <v>0</v>
      </c>
      <c r="M549" s="39" t="s">
        <v>229</v>
      </c>
      <c r="P549" s="38" t="n">
        <f aca="false">IF(AG549="5",J549,0)</f>
        <v>0</v>
      </c>
      <c r="R549" s="38" t="n">
        <f aca="false">IF(AG549="1",H549,0)</f>
        <v>0</v>
      </c>
      <c r="S549" s="38" t="n">
        <f aca="false">IF(AG549="1",I549,0)</f>
        <v>0</v>
      </c>
      <c r="T549" s="38" t="n">
        <f aca="false">IF(AG549="7",H549,0)</f>
        <v>0</v>
      </c>
      <c r="U549" s="38" t="n">
        <f aca="false">IF(AG549="7",I549,0)</f>
        <v>0</v>
      </c>
      <c r="V549" s="38" t="n">
        <f aca="false">IF(AG549="2",H549,0)</f>
        <v>0</v>
      </c>
      <c r="W549" s="38" t="n">
        <f aca="false">IF(AG549="2",I549,0)</f>
        <v>0</v>
      </c>
      <c r="X549" s="38" t="n">
        <f aca="false">IF(AG549="0",J549,0)</f>
        <v>0</v>
      </c>
      <c r="Y549" s="32"/>
      <c r="Z549" s="38" t="n">
        <f aca="false">IF(AD549=0,J549,0)</f>
        <v>0</v>
      </c>
      <c r="AA549" s="38" t="n">
        <f aca="false">IF(AD549=15,J549,0)</f>
        <v>0</v>
      </c>
      <c r="AB549" s="38" t="n">
        <f aca="false">IF(AD549=21,J549,0)</f>
        <v>0</v>
      </c>
      <c r="AD549" s="38" t="n">
        <v>21</v>
      </c>
      <c r="AE549" s="38" t="n">
        <f aca="false">G549*1</f>
        <v>0</v>
      </c>
      <c r="AF549" s="38" t="n">
        <f aca="false">G549*(1-1)</f>
        <v>0</v>
      </c>
      <c r="AG549" s="39" t="s">
        <v>49</v>
      </c>
      <c r="AM549" s="38" t="n">
        <f aca="false">F549*AE549</f>
        <v>0</v>
      </c>
      <c r="AN549" s="38" t="n">
        <f aca="false">F549*AF549</f>
        <v>0</v>
      </c>
      <c r="AO549" s="39" t="s">
        <v>994</v>
      </c>
      <c r="AP549" s="39" t="s">
        <v>980</v>
      </c>
      <c r="AQ549" s="32" t="s">
        <v>56</v>
      </c>
      <c r="AS549" s="38" t="n">
        <f aca="false">AM549+AN549</f>
        <v>0</v>
      </c>
      <c r="AT549" s="38" t="n">
        <f aca="false">G549/(100-AU549)*100</f>
        <v>0</v>
      </c>
      <c r="AU549" s="38" t="n">
        <v>0</v>
      </c>
      <c r="AV549" s="38" t="n">
        <f aca="false">L549</f>
        <v>0</v>
      </c>
    </row>
    <row r="550" customFormat="false" ht="12.75" hidden="false" customHeight="false" outlineLevel="0" collapsed="false">
      <c r="D550" s="40" t="s">
        <v>49</v>
      </c>
      <c r="F550" s="41" t="n">
        <v>1</v>
      </c>
    </row>
    <row r="551" customFormat="false" ht="12.75" hidden="false" customHeight="false" outlineLevel="0" collapsed="false">
      <c r="A551" s="42"/>
      <c r="B551" s="43"/>
      <c r="C551" s="43" t="s">
        <v>525</v>
      </c>
      <c r="D551" s="43" t="s">
        <v>1003</v>
      </c>
      <c r="E551" s="42" t="s">
        <v>4</v>
      </c>
      <c r="F551" s="42" t="s">
        <v>4</v>
      </c>
      <c r="G551" s="42" t="s">
        <v>4</v>
      </c>
      <c r="H551" s="37" t="n">
        <f aca="false">SUM(H552:H596)</f>
        <v>0</v>
      </c>
      <c r="I551" s="37" t="n">
        <f aca="false">SUM(I552:I596)</f>
        <v>0</v>
      </c>
      <c r="J551" s="37" t="n">
        <f aca="false">H551+I551</f>
        <v>0</v>
      </c>
      <c r="K551" s="32"/>
      <c r="L551" s="37" t="n">
        <f aca="false">SUM(L552:L596)</f>
        <v>399.3838320824</v>
      </c>
      <c r="M551" s="32"/>
      <c r="Y551" s="32"/>
      <c r="AI551" s="37" t="n">
        <f aca="false">SUM(Z552:Z596)</f>
        <v>0</v>
      </c>
      <c r="AJ551" s="37" t="n">
        <f aca="false">SUM(AA552:AA596)</f>
        <v>0</v>
      </c>
      <c r="AK551" s="37" t="n">
        <f aca="false">SUM(AB552:AB596)</f>
        <v>0</v>
      </c>
    </row>
    <row r="552" customFormat="false" ht="12.75" hidden="false" customHeight="false" outlineLevel="0" collapsed="false">
      <c r="A552" s="11" t="s">
        <v>1004</v>
      </c>
      <c r="B552" s="11"/>
      <c r="C552" s="11" t="s">
        <v>1005</v>
      </c>
      <c r="D552" s="11" t="s">
        <v>1006</v>
      </c>
      <c r="E552" s="11" t="s">
        <v>52</v>
      </c>
      <c r="F552" s="38" t="n">
        <v>5.12568</v>
      </c>
      <c r="G552" s="38" t="n">
        <v>0</v>
      </c>
      <c r="H552" s="38" t="n">
        <f aca="false">F552*AE552</f>
        <v>0</v>
      </c>
      <c r="I552" s="38" t="n">
        <f aca="false">J552-H552</f>
        <v>0</v>
      </c>
      <c r="J552" s="38" t="n">
        <f aca="false">F552*G552</f>
        <v>0</v>
      </c>
      <c r="K552" s="38" t="n">
        <v>2.2</v>
      </c>
      <c r="L552" s="38" t="n">
        <f aca="false">F552*K552</f>
        <v>11.276496</v>
      </c>
      <c r="M552" s="39" t="s">
        <v>53</v>
      </c>
      <c r="P552" s="38" t="n">
        <f aca="false">IF(AG552="5",J552,0)</f>
        <v>0</v>
      </c>
      <c r="R552" s="38" t="n">
        <f aca="false">IF(AG552="1",H552,0)</f>
        <v>0</v>
      </c>
      <c r="S552" s="38" t="n">
        <f aca="false">IF(AG552="1",I552,0)</f>
        <v>0</v>
      </c>
      <c r="T552" s="38" t="n">
        <f aca="false">IF(AG552="7",H552,0)</f>
        <v>0</v>
      </c>
      <c r="U552" s="38" t="n">
        <f aca="false">IF(AG552="7",I552,0)</f>
        <v>0</v>
      </c>
      <c r="V552" s="38" t="n">
        <f aca="false">IF(AG552="2",H552,0)</f>
        <v>0</v>
      </c>
      <c r="W552" s="38" t="n">
        <f aca="false">IF(AG552="2",I552,0)</f>
        <v>0</v>
      </c>
      <c r="X552" s="38" t="n">
        <f aca="false">IF(AG552="0",J552,0)</f>
        <v>0</v>
      </c>
      <c r="Y552" s="32"/>
      <c r="Z552" s="38" t="n">
        <f aca="false">IF(AD552=0,J552,0)</f>
        <v>0</v>
      </c>
      <c r="AA552" s="38" t="n">
        <f aca="false">IF(AD552=15,J552,0)</f>
        <v>0</v>
      </c>
      <c r="AB552" s="38" t="n">
        <f aca="false">IF(AD552=21,J552,0)</f>
        <v>0</v>
      </c>
      <c r="AD552" s="38" t="n">
        <v>21</v>
      </c>
      <c r="AE552" s="38" t="n">
        <f aca="false">G552*0</f>
        <v>0</v>
      </c>
      <c r="AF552" s="38" t="n">
        <f aca="false">G552*(1-0)</f>
        <v>0</v>
      </c>
      <c r="AG552" s="39" t="s">
        <v>49</v>
      </c>
      <c r="AM552" s="38" t="n">
        <f aca="false">F552*AE552</f>
        <v>0</v>
      </c>
      <c r="AN552" s="38" t="n">
        <f aca="false">F552*AF552</f>
        <v>0</v>
      </c>
      <c r="AO552" s="39" t="s">
        <v>1007</v>
      </c>
      <c r="AP552" s="39" t="s">
        <v>980</v>
      </c>
      <c r="AQ552" s="32" t="s">
        <v>56</v>
      </c>
      <c r="AS552" s="38" t="n">
        <f aca="false">AM552+AN552</f>
        <v>0</v>
      </c>
      <c r="AT552" s="38" t="n">
        <f aca="false">G552/(100-AU552)*100</f>
        <v>0</v>
      </c>
      <c r="AU552" s="38" t="n">
        <v>0</v>
      </c>
      <c r="AV552" s="38" t="n">
        <f aca="false">L552</f>
        <v>11.276496</v>
      </c>
    </row>
    <row r="553" customFormat="false" ht="12.75" hidden="false" customHeight="false" outlineLevel="0" collapsed="false">
      <c r="D553" s="40" t="s">
        <v>1008</v>
      </c>
      <c r="F553" s="41" t="n">
        <v>5.12568</v>
      </c>
    </row>
    <row r="554" customFormat="false" ht="12.75" hidden="false" customHeight="false" outlineLevel="0" collapsed="false">
      <c r="A554" s="11" t="s">
        <v>1009</v>
      </c>
      <c r="B554" s="11"/>
      <c r="C554" s="11" t="s">
        <v>1010</v>
      </c>
      <c r="D554" s="11" t="s">
        <v>1011</v>
      </c>
      <c r="E554" s="11" t="s">
        <v>52</v>
      </c>
      <c r="F554" s="38" t="n">
        <v>42.5925</v>
      </c>
      <c r="G554" s="38" t="n">
        <v>0</v>
      </c>
      <c r="H554" s="38" t="n">
        <f aca="false">F554*AE554</f>
        <v>0</v>
      </c>
      <c r="I554" s="38" t="n">
        <f aca="false">J554-H554</f>
        <v>0</v>
      </c>
      <c r="J554" s="38" t="n">
        <f aca="false">F554*G554</f>
        <v>0</v>
      </c>
      <c r="K554" s="38" t="n">
        <v>2.2</v>
      </c>
      <c r="L554" s="38" t="n">
        <f aca="false">F554*K554</f>
        <v>93.7035</v>
      </c>
      <c r="M554" s="39" t="s">
        <v>53</v>
      </c>
      <c r="P554" s="38" t="n">
        <f aca="false">IF(AG554="5",J554,0)</f>
        <v>0</v>
      </c>
      <c r="R554" s="38" t="n">
        <f aca="false">IF(AG554="1",H554,0)</f>
        <v>0</v>
      </c>
      <c r="S554" s="38" t="n">
        <f aca="false">IF(AG554="1",I554,0)</f>
        <v>0</v>
      </c>
      <c r="T554" s="38" t="n">
        <f aca="false">IF(AG554="7",H554,0)</f>
        <v>0</v>
      </c>
      <c r="U554" s="38" t="n">
        <f aca="false">IF(AG554="7",I554,0)</f>
        <v>0</v>
      </c>
      <c r="V554" s="38" t="n">
        <f aca="false">IF(AG554="2",H554,0)</f>
        <v>0</v>
      </c>
      <c r="W554" s="38" t="n">
        <f aca="false">IF(AG554="2",I554,0)</f>
        <v>0</v>
      </c>
      <c r="X554" s="38" t="n">
        <f aca="false">IF(AG554="0",J554,0)</f>
        <v>0</v>
      </c>
      <c r="Y554" s="32"/>
      <c r="Z554" s="38" t="n">
        <f aca="false">IF(AD554=0,J554,0)</f>
        <v>0</v>
      </c>
      <c r="AA554" s="38" t="n">
        <f aca="false">IF(AD554=15,J554,0)</f>
        <v>0</v>
      </c>
      <c r="AB554" s="38" t="n">
        <f aca="false">IF(AD554=21,J554,0)</f>
        <v>0</v>
      </c>
      <c r="AD554" s="38" t="n">
        <v>21</v>
      </c>
      <c r="AE554" s="38" t="n">
        <f aca="false">G554*0</f>
        <v>0</v>
      </c>
      <c r="AF554" s="38" t="n">
        <f aca="false">G554*(1-0)</f>
        <v>0</v>
      </c>
      <c r="AG554" s="39" t="s">
        <v>49</v>
      </c>
      <c r="AM554" s="38" t="n">
        <f aca="false">F554*AE554</f>
        <v>0</v>
      </c>
      <c r="AN554" s="38" t="n">
        <f aca="false">F554*AF554</f>
        <v>0</v>
      </c>
      <c r="AO554" s="39" t="s">
        <v>1007</v>
      </c>
      <c r="AP554" s="39" t="s">
        <v>980</v>
      </c>
      <c r="AQ554" s="32" t="s">
        <v>56</v>
      </c>
      <c r="AS554" s="38" t="n">
        <f aca="false">AM554+AN554</f>
        <v>0</v>
      </c>
      <c r="AT554" s="38" t="n">
        <f aca="false">G554/(100-AU554)*100</f>
        <v>0</v>
      </c>
      <c r="AU554" s="38" t="n">
        <v>0</v>
      </c>
      <c r="AV554" s="38" t="n">
        <f aca="false">L554</f>
        <v>93.7035</v>
      </c>
    </row>
    <row r="555" customFormat="false" ht="12.75" hidden="false" customHeight="false" outlineLevel="0" collapsed="false">
      <c r="D555" s="40" t="s">
        <v>1012</v>
      </c>
      <c r="F555" s="41" t="n">
        <v>0</v>
      </c>
    </row>
    <row r="556" customFormat="false" ht="12.75" hidden="false" customHeight="false" outlineLevel="0" collapsed="false">
      <c r="D556" s="40" t="s">
        <v>1013</v>
      </c>
      <c r="F556" s="41" t="n">
        <v>19.23</v>
      </c>
    </row>
    <row r="557" customFormat="false" ht="12.75" hidden="false" customHeight="false" outlineLevel="0" collapsed="false">
      <c r="D557" s="40" t="s">
        <v>1014</v>
      </c>
      <c r="F557" s="41" t="n">
        <v>23.3625</v>
      </c>
    </row>
    <row r="558" customFormat="false" ht="12.75" hidden="false" customHeight="false" outlineLevel="0" collapsed="false">
      <c r="A558" s="11" t="s">
        <v>1015</v>
      </c>
      <c r="B558" s="11"/>
      <c r="C558" s="11" t="s">
        <v>1016</v>
      </c>
      <c r="D558" s="11" t="s">
        <v>1017</v>
      </c>
      <c r="E558" s="11" t="s">
        <v>52</v>
      </c>
      <c r="F558" s="38" t="n">
        <v>11.961</v>
      </c>
      <c r="G558" s="38" t="n">
        <v>0</v>
      </c>
      <c r="H558" s="38" t="n">
        <f aca="false">F558*AE558</f>
        <v>0</v>
      </c>
      <c r="I558" s="38" t="n">
        <f aca="false">J558-H558</f>
        <v>0</v>
      </c>
      <c r="J558" s="38" t="n">
        <f aca="false">F558*G558</f>
        <v>0</v>
      </c>
      <c r="K558" s="38" t="n">
        <v>2.40666</v>
      </c>
      <c r="L558" s="38" t="n">
        <f aca="false">F558*K558</f>
        <v>28.78606026</v>
      </c>
      <c r="M558" s="39" t="s">
        <v>53</v>
      </c>
      <c r="P558" s="38" t="n">
        <f aca="false">IF(AG558="5",J558,0)</f>
        <v>0</v>
      </c>
      <c r="R558" s="38" t="n">
        <f aca="false">IF(AG558="1",H558,0)</f>
        <v>0</v>
      </c>
      <c r="S558" s="38" t="n">
        <f aca="false">IF(AG558="1",I558,0)</f>
        <v>0</v>
      </c>
      <c r="T558" s="38" t="n">
        <f aca="false">IF(AG558="7",H558,0)</f>
        <v>0</v>
      </c>
      <c r="U558" s="38" t="n">
        <f aca="false">IF(AG558="7",I558,0)</f>
        <v>0</v>
      </c>
      <c r="V558" s="38" t="n">
        <f aca="false">IF(AG558="2",H558,0)</f>
        <v>0</v>
      </c>
      <c r="W558" s="38" t="n">
        <f aca="false">IF(AG558="2",I558,0)</f>
        <v>0</v>
      </c>
      <c r="X558" s="38" t="n">
        <f aca="false">IF(AG558="0",J558,0)</f>
        <v>0</v>
      </c>
      <c r="Y558" s="32"/>
      <c r="Z558" s="38" t="n">
        <f aca="false">IF(AD558=0,J558,0)</f>
        <v>0</v>
      </c>
      <c r="AA558" s="38" t="n">
        <f aca="false">IF(AD558=15,J558,0)</f>
        <v>0</v>
      </c>
      <c r="AB558" s="38" t="n">
        <f aca="false">IF(AD558=21,J558,0)</f>
        <v>0</v>
      </c>
      <c r="AD558" s="38" t="n">
        <v>21</v>
      </c>
      <c r="AE558" s="38" t="n">
        <f aca="false">G558*0.0566797768538183</f>
        <v>0</v>
      </c>
      <c r="AF558" s="38" t="n">
        <f aca="false">G558*(1-0.0566797768538183)</f>
        <v>0</v>
      </c>
      <c r="AG558" s="39" t="s">
        <v>49</v>
      </c>
      <c r="AM558" s="38" t="n">
        <f aca="false">F558*AE558</f>
        <v>0</v>
      </c>
      <c r="AN558" s="38" t="n">
        <f aca="false">F558*AF558</f>
        <v>0</v>
      </c>
      <c r="AO558" s="39" t="s">
        <v>1007</v>
      </c>
      <c r="AP558" s="39" t="s">
        <v>980</v>
      </c>
      <c r="AQ558" s="32" t="s">
        <v>56</v>
      </c>
      <c r="AS558" s="38" t="n">
        <f aca="false">AM558+AN558</f>
        <v>0</v>
      </c>
      <c r="AT558" s="38" t="n">
        <f aca="false">G558/(100-AU558)*100</f>
        <v>0</v>
      </c>
      <c r="AU558" s="38" t="n">
        <v>0</v>
      </c>
      <c r="AV558" s="38" t="n">
        <f aca="false">L558</f>
        <v>28.78606026</v>
      </c>
    </row>
    <row r="559" customFormat="false" ht="12.75" hidden="false" customHeight="false" outlineLevel="0" collapsed="false">
      <c r="D559" s="40" t="s">
        <v>1018</v>
      </c>
      <c r="F559" s="41" t="n">
        <v>11.961</v>
      </c>
    </row>
    <row r="560" customFormat="false" ht="12.75" hidden="false" customHeight="false" outlineLevel="0" collapsed="false">
      <c r="A560" s="11" t="s">
        <v>1019</v>
      </c>
      <c r="B560" s="11"/>
      <c r="C560" s="11" t="s">
        <v>1020</v>
      </c>
      <c r="D560" s="11" t="s">
        <v>1021</v>
      </c>
      <c r="E560" s="11" t="s">
        <v>142</v>
      </c>
      <c r="F560" s="38" t="n">
        <v>53.6185</v>
      </c>
      <c r="G560" s="38" t="n">
        <v>0</v>
      </c>
      <c r="H560" s="38" t="n">
        <f aca="false">F560*AE560</f>
        <v>0</v>
      </c>
      <c r="I560" s="38" t="n">
        <f aca="false">J560-H560</f>
        <v>0</v>
      </c>
      <c r="J560" s="38" t="n">
        <f aca="false">F560*G560</f>
        <v>0</v>
      </c>
      <c r="K560" s="38" t="n">
        <v>0.383</v>
      </c>
      <c r="L560" s="38" t="n">
        <f aca="false">F560*K560</f>
        <v>20.5358855</v>
      </c>
      <c r="M560" s="39" t="s">
        <v>53</v>
      </c>
      <c r="P560" s="38" t="n">
        <f aca="false">IF(AG560="5",J560,0)</f>
        <v>0</v>
      </c>
      <c r="R560" s="38" t="n">
        <f aca="false">IF(AG560="1",H560,0)</f>
        <v>0</v>
      </c>
      <c r="S560" s="38" t="n">
        <f aca="false">IF(AG560="1",I560,0)</f>
        <v>0</v>
      </c>
      <c r="T560" s="38" t="n">
        <f aca="false">IF(AG560="7",H560,0)</f>
        <v>0</v>
      </c>
      <c r="U560" s="38" t="n">
        <f aca="false">IF(AG560="7",I560,0)</f>
        <v>0</v>
      </c>
      <c r="V560" s="38" t="n">
        <f aca="false">IF(AG560="2",H560,0)</f>
        <v>0</v>
      </c>
      <c r="W560" s="38" t="n">
        <f aca="false">IF(AG560="2",I560,0)</f>
        <v>0</v>
      </c>
      <c r="X560" s="38" t="n">
        <f aca="false">IF(AG560="0",J560,0)</f>
        <v>0</v>
      </c>
      <c r="Y560" s="32"/>
      <c r="Z560" s="38" t="n">
        <f aca="false">IF(AD560=0,J560,0)</f>
        <v>0</v>
      </c>
      <c r="AA560" s="38" t="n">
        <f aca="false">IF(AD560=15,J560,0)</f>
        <v>0</v>
      </c>
      <c r="AB560" s="38" t="n">
        <f aca="false">IF(AD560=21,J560,0)</f>
        <v>0</v>
      </c>
      <c r="AD560" s="38" t="n">
        <v>21</v>
      </c>
      <c r="AE560" s="38" t="n">
        <f aca="false">G560*0</f>
        <v>0</v>
      </c>
      <c r="AF560" s="38" t="n">
        <f aca="false">G560*(1-0)</f>
        <v>0</v>
      </c>
      <c r="AG560" s="39" t="s">
        <v>49</v>
      </c>
      <c r="AM560" s="38" t="n">
        <f aca="false">F560*AE560</f>
        <v>0</v>
      </c>
      <c r="AN560" s="38" t="n">
        <f aca="false">F560*AF560</f>
        <v>0</v>
      </c>
      <c r="AO560" s="39" t="s">
        <v>1007</v>
      </c>
      <c r="AP560" s="39" t="s">
        <v>980</v>
      </c>
      <c r="AQ560" s="32" t="s">
        <v>56</v>
      </c>
      <c r="AS560" s="38" t="n">
        <f aca="false">AM560+AN560</f>
        <v>0</v>
      </c>
      <c r="AT560" s="38" t="n">
        <f aca="false">G560/(100-AU560)*100</f>
        <v>0</v>
      </c>
      <c r="AU560" s="38" t="n">
        <v>0</v>
      </c>
      <c r="AV560" s="38" t="n">
        <f aca="false">L560</f>
        <v>20.5358855</v>
      </c>
    </row>
    <row r="561" customFormat="false" ht="12.75" hidden="false" customHeight="false" outlineLevel="0" collapsed="false">
      <c r="D561" s="40" t="s">
        <v>1022</v>
      </c>
      <c r="F561" s="41" t="n">
        <v>53.6185</v>
      </c>
    </row>
    <row r="562" customFormat="false" ht="12.75" hidden="false" customHeight="false" outlineLevel="0" collapsed="false">
      <c r="A562" s="11" t="s">
        <v>1023</v>
      </c>
      <c r="B562" s="11"/>
      <c r="C562" s="11" t="s">
        <v>1024</v>
      </c>
      <c r="D562" s="11" t="s">
        <v>1025</v>
      </c>
      <c r="E562" s="11" t="s">
        <v>52</v>
      </c>
      <c r="F562" s="38" t="n">
        <v>106.36693</v>
      </c>
      <c r="G562" s="38" t="n">
        <v>0</v>
      </c>
      <c r="H562" s="38" t="n">
        <f aca="false">F562*AE562</f>
        <v>0</v>
      </c>
      <c r="I562" s="38" t="n">
        <f aca="false">J562-H562</f>
        <v>0</v>
      </c>
      <c r="J562" s="38" t="n">
        <f aca="false">F562*G562</f>
        <v>0</v>
      </c>
      <c r="K562" s="38" t="n">
        <v>1.95128</v>
      </c>
      <c r="L562" s="38" t="n">
        <f aca="false">F562*K562</f>
        <v>207.5516631704</v>
      </c>
      <c r="M562" s="39" t="s">
        <v>53</v>
      </c>
      <c r="P562" s="38" t="n">
        <f aca="false">IF(AG562="5",J562,0)</f>
        <v>0</v>
      </c>
      <c r="R562" s="38" t="n">
        <f aca="false">IF(AG562="1",H562,0)</f>
        <v>0</v>
      </c>
      <c r="S562" s="38" t="n">
        <f aca="false">IF(AG562="1",I562,0)</f>
        <v>0</v>
      </c>
      <c r="T562" s="38" t="n">
        <f aca="false">IF(AG562="7",H562,0)</f>
        <v>0</v>
      </c>
      <c r="U562" s="38" t="n">
        <f aca="false">IF(AG562="7",I562,0)</f>
        <v>0</v>
      </c>
      <c r="V562" s="38" t="n">
        <f aca="false">IF(AG562="2",H562,0)</f>
        <v>0</v>
      </c>
      <c r="W562" s="38" t="n">
        <f aca="false">IF(AG562="2",I562,0)</f>
        <v>0</v>
      </c>
      <c r="X562" s="38" t="n">
        <f aca="false">IF(AG562="0",J562,0)</f>
        <v>0</v>
      </c>
      <c r="Y562" s="32"/>
      <c r="Z562" s="38" t="n">
        <f aca="false">IF(AD562=0,J562,0)</f>
        <v>0</v>
      </c>
      <c r="AA562" s="38" t="n">
        <f aca="false">IF(AD562=15,J562,0)</f>
        <v>0</v>
      </c>
      <c r="AB562" s="38" t="n">
        <f aca="false">IF(AD562=21,J562,0)</f>
        <v>0</v>
      </c>
      <c r="AD562" s="38" t="n">
        <v>21</v>
      </c>
      <c r="AE562" s="38" t="n">
        <f aca="false">G562*0.0436298423043591</f>
        <v>0</v>
      </c>
      <c r="AF562" s="38" t="n">
        <f aca="false">G562*(1-0.0436298423043591)</f>
        <v>0</v>
      </c>
      <c r="AG562" s="39" t="s">
        <v>49</v>
      </c>
      <c r="AM562" s="38" t="n">
        <f aca="false">F562*AE562</f>
        <v>0</v>
      </c>
      <c r="AN562" s="38" t="n">
        <f aca="false">F562*AF562</f>
        <v>0</v>
      </c>
      <c r="AO562" s="39" t="s">
        <v>1007</v>
      </c>
      <c r="AP562" s="39" t="s">
        <v>980</v>
      </c>
      <c r="AQ562" s="32" t="s">
        <v>56</v>
      </c>
      <c r="AS562" s="38" t="n">
        <f aca="false">AM562+AN562</f>
        <v>0</v>
      </c>
      <c r="AT562" s="38" t="n">
        <f aca="false">G562/(100-AU562)*100</f>
        <v>0</v>
      </c>
      <c r="AU562" s="38" t="n">
        <v>0</v>
      </c>
      <c r="AV562" s="38" t="n">
        <f aca="false">L562</f>
        <v>207.5516631704</v>
      </c>
    </row>
    <row r="563" customFormat="false" ht="12.75" hidden="false" customHeight="false" outlineLevel="0" collapsed="false">
      <c r="D563" s="40" t="s">
        <v>1026</v>
      </c>
      <c r="F563" s="41" t="n">
        <v>17.73293</v>
      </c>
    </row>
    <row r="564" customFormat="false" ht="12.75" hidden="false" customHeight="false" outlineLevel="0" collapsed="false">
      <c r="D564" s="40" t="s">
        <v>1027</v>
      </c>
      <c r="F564" s="41" t="n">
        <v>15.385</v>
      </c>
    </row>
    <row r="565" customFormat="false" ht="12.75" hidden="false" customHeight="false" outlineLevel="0" collapsed="false">
      <c r="D565" s="40" t="s">
        <v>1028</v>
      </c>
      <c r="F565" s="41" t="n">
        <v>13.725</v>
      </c>
    </row>
    <row r="566" customFormat="false" ht="12.75" hidden="false" customHeight="false" outlineLevel="0" collapsed="false">
      <c r="D566" s="40" t="s">
        <v>1029</v>
      </c>
      <c r="F566" s="41" t="n">
        <v>6.8848</v>
      </c>
    </row>
    <row r="567" customFormat="false" ht="12.75" hidden="false" customHeight="false" outlineLevel="0" collapsed="false">
      <c r="D567" s="40" t="s">
        <v>1030</v>
      </c>
      <c r="F567" s="41" t="n">
        <v>6.448</v>
      </c>
    </row>
    <row r="568" customFormat="false" ht="12.75" hidden="false" customHeight="false" outlineLevel="0" collapsed="false">
      <c r="D568" s="40" t="s">
        <v>1031</v>
      </c>
      <c r="F568" s="41" t="n">
        <v>6.6352</v>
      </c>
    </row>
    <row r="569" customFormat="false" ht="12.75" hidden="false" customHeight="false" outlineLevel="0" collapsed="false">
      <c r="D569" s="40" t="s">
        <v>1032</v>
      </c>
      <c r="F569" s="41" t="n">
        <v>13.1385</v>
      </c>
    </row>
    <row r="570" customFormat="false" ht="12.75" hidden="false" customHeight="false" outlineLevel="0" collapsed="false">
      <c r="D570" s="40" t="s">
        <v>1033</v>
      </c>
      <c r="F570" s="41" t="n">
        <v>5.814</v>
      </c>
    </row>
    <row r="571" customFormat="false" ht="12.75" hidden="false" customHeight="false" outlineLevel="0" collapsed="false">
      <c r="D571" s="40" t="s">
        <v>1034</v>
      </c>
      <c r="F571" s="41" t="n">
        <v>5.814</v>
      </c>
    </row>
    <row r="572" customFormat="false" ht="12.75" hidden="false" customHeight="false" outlineLevel="0" collapsed="false">
      <c r="D572" s="40" t="s">
        <v>1035</v>
      </c>
      <c r="F572" s="41" t="n">
        <v>1.5</v>
      </c>
    </row>
    <row r="573" customFormat="false" ht="12.75" hidden="false" customHeight="false" outlineLevel="0" collapsed="false">
      <c r="D573" s="40" t="s">
        <v>1036</v>
      </c>
      <c r="F573" s="41" t="n">
        <v>1.5</v>
      </c>
    </row>
    <row r="574" customFormat="false" ht="12.75" hidden="false" customHeight="false" outlineLevel="0" collapsed="false">
      <c r="D574" s="40" t="s">
        <v>1037</v>
      </c>
      <c r="F574" s="41" t="n">
        <v>2.4</v>
      </c>
    </row>
    <row r="575" customFormat="false" ht="12.75" hidden="false" customHeight="false" outlineLevel="0" collapsed="false">
      <c r="D575" s="40" t="s">
        <v>1038</v>
      </c>
      <c r="F575" s="41" t="n">
        <v>0.9</v>
      </c>
    </row>
    <row r="576" customFormat="false" ht="12.75" hidden="false" customHeight="false" outlineLevel="0" collapsed="false">
      <c r="D576" s="40" t="s">
        <v>1039</v>
      </c>
      <c r="F576" s="41" t="n">
        <v>1.95</v>
      </c>
    </row>
    <row r="577" customFormat="false" ht="12.75" hidden="false" customHeight="false" outlineLevel="0" collapsed="false">
      <c r="D577" s="40" t="s">
        <v>1040</v>
      </c>
      <c r="F577" s="41" t="n">
        <v>1.587</v>
      </c>
    </row>
    <row r="578" customFormat="false" ht="12.75" hidden="false" customHeight="false" outlineLevel="0" collapsed="false">
      <c r="D578" s="40" t="s">
        <v>1041</v>
      </c>
      <c r="F578" s="41" t="n">
        <v>0.8325</v>
      </c>
    </row>
    <row r="579" customFormat="false" ht="12.75" hidden="false" customHeight="false" outlineLevel="0" collapsed="false">
      <c r="D579" s="40" t="s">
        <v>1042</v>
      </c>
      <c r="F579" s="41" t="n">
        <v>4.12</v>
      </c>
    </row>
    <row r="580" customFormat="false" ht="12.75" hidden="false" customHeight="false" outlineLevel="0" collapsed="false">
      <c r="A580" s="11" t="s">
        <v>1043</v>
      </c>
      <c r="B580" s="11"/>
      <c r="C580" s="11" t="s">
        <v>1044</v>
      </c>
      <c r="D580" s="11" t="s">
        <v>1045</v>
      </c>
      <c r="E580" s="11" t="s">
        <v>142</v>
      </c>
      <c r="F580" s="38" t="n">
        <v>68.043</v>
      </c>
      <c r="G580" s="38" t="n">
        <v>0</v>
      </c>
      <c r="H580" s="38" t="n">
        <f aca="false">F580*AE580</f>
        <v>0</v>
      </c>
      <c r="I580" s="38" t="n">
        <f aca="false">J580-H580</f>
        <v>0</v>
      </c>
      <c r="J580" s="38" t="n">
        <f aca="false">F580*G580</f>
        <v>0</v>
      </c>
      <c r="K580" s="38" t="n">
        <v>0.13167</v>
      </c>
      <c r="L580" s="38" t="n">
        <f aca="false">F580*K580</f>
        <v>8.95922181</v>
      </c>
      <c r="M580" s="39" t="s">
        <v>53</v>
      </c>
      <c r="P580" s="38" t="n">
        <f aca="false">IF(AG580="5",J580,0)</f>
        <v>0</v>
      </c>
      <c r="R580" s="38" t="n">
        <f aca="false">IF(AG580="1",H580,0)</f>
        <v>0</v>
      </c>
      <c r="S580" s="38" t="n">
        <f aca="false">IF(AG580="1",I580,0)</f>
        <v>0</v>
      </c>
      <c r="T580" s="38" t="n">
        <f aca="false">IF(AG580="7",H580,0)</f>
        <v>0</v>
      </c>
      <c r="U580" s="38" t="n">
        <f aca="false">IF(AG580="7",I580,0)</f>
        <v>0</v>
      </c>
      <c r="V580" s="38" t="n">
        <f aca="false">IF(AG580="2",H580,0)</f>
        <v>0</v>
      </c>
      <c r="W580" s="38" t="n">
        <f aca="false">IF(AG580="2",I580,0)</f>
        <v>0</v>
      </c>
      <c r="X580" s="38" t="n">
        <f aca="false">IF(AG580="0",J580,0)</f>
        <v>0</v>
      </c>
      <c r="Y580" s="32"/>
      <c r="Z580" s="38" t="n">
        <f aca="false">IF(AD580=0,J580,0)</f>
        <v>0</v>
      </c>
      <c r="AA580" s="38" t="n">
        <f aca="false">IF(AD580=15,J580,0)</f>
        <v>0</v>
      </c>
      <c r="AB580" s="38" t="n">
        <f aca="false">IF(AD580=21,J580,0)</f>
        <v>0</v>
      </c>
      <c r="AD580" s="38" t="n">
        <v>21</v>
      </c>
      <c r="AE580" s="38" t="n">
        <f aca="false">G580*0.18061576875575</f>
        <v>0</v>
      </c>
      <c r="AF580" s="38" t="n">
        <f aca="false">G580*(1-0.18061576875575)</f>
        <v>0</v>
      </c>
      <c r="AG580" s="39" t="s">
        <v>49</v>
      </c>
      <c r="AM580" s="38" t="n">
        <f aca="false">F580*AE580</f>
        <v>0</v>
      </c>
      <c r="AN580" s="38" t="n">
        <f aca="false">F580*AF580</f>
        <v>0</v>
      </c>
      <c r="AO580" s="39" t="s">
        <v>1007</v>
      </c>
      <c r="AP580" s="39" t="s">
        <v>980</v>
      </c>
      <c r="AQ580" s="32" t="s">
        <v>56</v>
      </c>
      <c r="AS580" s="38" t="n">
        <f aca="false">AM580+AN580</f>
        <v>0</v>
      </c>
      <c r="AT580" s="38" t="n">
        <f aca="false">G580/(100-AU580)*100</f>
        <v>0</v>
      </c>
      <c r="AU580" s="38" t="n">
        <v>0</v>
      </c>
      <c r="AV580" s="38" t="n">
        <f aca="false">L580</f>
        <v>8.95922181</v>
      </c>
    </row>
    <row r="581" customFormat="false" ht="12.75" hidden="false" customHeight="false" outlineLevel="0" collapsed="false">
      <c r="D581" s="40" t="s">
        <v>1046</v>
      </c>
      <c r="F581" s="41" t="n">
        <v>11.115</v>
      </c>
    </row>
    <row r="582" customFormat="false" ht="12.75" hidden="false" customHeight="false" outlineLevel="0" collapsed="false">
      <c r="D582" s="40" t="s">
        <v>1047</v>
      </c>
      <c r="F582" s="41" t="n">
        <v>15.552</v>
      </c>
    </row>
    <row r="583" customFormat="false" ht="12.75" hidden="false" customHeight="false" outlineLevel="0" collapsed="false">
      <c r="D583" s="40" t="s">
        <v>1048</v>
      </c>
      <c r="F583" s="41" t="n">
        <v>11.4912</v>
      </c>
    </row>
    <row r="584" customFormat="false" ht="12.75" hidden="false" customHeight="false" outlineLevel="0" collapsed="false">
      <c r="D584" s="40" t="s">
        <v>1049</v>
      </c>
      <c r="F584" s="41" t="n">
        <v>15.1688</v>
      </c>
    </row>
    <row r="585" customFormat="false" ht="12.75" hidden="false" customHeight="false" outlineLevel="0" collapsed="false">
      <c r="D585" s="40" t="s">
        <v>1050</v>
      </c>
      <c r="F585" s="41" t="n">
        <v>14.716</v>
      </c>
    </row>
    <row r="586" customFormat="false" ht="12.75" hidden="false" customHeight="false" outlineLevel="0" collapsed="false">
      <c r="A586" s="11" t="s">
        <v>1051</v>
      </c>
      <c r="B586" s="11"/>
      <c r="C586" s="11" t="s">
        <v>1052</v>
      </c>
      <c r="D586" s="11" t="s">
        <v>1053</v>
      </c>
      <c r="E586" s="11" t="s">
        <v>142</v>
      </c>
      <c r="F586" s="38" t="n">
        <v>23.2626</v>
      </c>
      <c r="G586" s="38" t="n">
        <v>0</v>
      </c>
      <c r="H586" s="38" t="n">
        <f aca="false">F586*AE586</f>
        <v>0</v>
      </c>
      <c r="I586" s="38" t="n">
        <f aca="false">J586-H586</f>
        <v>0</v>
      </c>
      <c r="J586" s="38" t="n">
        <f aca="false">F586*G586</f>
        <v>0</v>
      </c>
      <c r="K586" s="38" t="n">
        <v>0.26167</v>
      </c>
      <c r="L586" s="38" t="n">
        <f aca="false">F586*K586</f>
        <v>6.087124542</v>
      </c>
      <c r="M586" s="39" t="s">
        <v>53</v>
      </c>
      <c r="P586" s="38" t="n">
        <f aca="false">IF(AG586="5",J586,0)</f>
        <v>0</v>
      </c>
      <c r="R586" s="38" t="n">
        <f aca="false">IF(AG586="1",H586,0)</f>
        <v>0</v>
      </c>
      <c r="S586" s="38" t="n">
        <f aca="false">IF(AG586="1",I586,0)</f>
        <v>0</v>
      </c>
      <c r="T586" s="38" t="n">
        <f aca="false">IF(AG586="7",H586,0)</f>
        <v>0</v>
      </c>
      <c r="U586" s="38" t="n">
        <f aca="false">IF(AG586="7",I586,0)</f>
        <v>0</v>
      </c>
      <c r="V586" s="38" t="n">
        <f aca="false">IF(AG586="2",H586,0)</f>
        <v>0</v>
      </c>
      <c r="W586" s="38" t="n">
        <f aca="false">IF(AG586="2",I586,0)</f>
        <v>0</v>
      </c>
      <c r="X586" s="38" t="n">
        <f aca="false">IF(AG586="0",J586,0)</f>
        <v>0</v>
      </c>
      <c r="Y586" s="32"/>
      <c r="Z586" s="38" t="n">
        <f aca="false">IF(AD586=0,J586,0)</f>
        <v>0</v>
      </c>
      <c r="AA586" s="38" t="n">
        <f aca="false">IF(AD586=15,J586,0)</f>
        <v>0</v>
      </c>
      <c r="AB586" s="38" t="n">
        <f aca="false">IF(AD586=21,J586,0)</f>
        <v>0</v>
      </c>
      <c r="AD586" s="38" t="n">
        <v>21</v>
      </c>
      <c r="AE586" s="38" t="n">
        <f aca="false">G586*0.148732208260847</f>
        <v>0</v>
      </c>
      <c r="AF586" s="38" t="n">
        <f aca="false">G586*(1-0.148732208260847)</f>
        <v>0</v>
      </c>
      <c r="AG586" s="39" t="s">
        <v>49</v>
      </c>
      <c r="AM586" s="38" t="n">
        <f aca="false">F586*AE586</f>
        <v>0</v>
      </c>
      <c r="AN586" s="38" t="n">
        <f aca="false">F586*AF586</f>
        <v>0</v>
      </c>
      <c r="AO586" s="39" t="s">
        <v>1007</v>
      </c>
      <c r="AP586" s="39" t="s">
        <v>980</v>
      </c>
      <c r="AQ586" s="32" t="s">
        <v>56</v>
      </c>
      <c r="AS586" s="38" t="n">
        <f aca="false">AM586+AN586</f>
        <v>0</v>
      </c>
      <c r="AT586" s="38" t="n">
        <f aca="false">G586/(100-AU586)*100</f>
        <v>0</v>
      </c>
      <c r="AU586" s="38" t="n">
        <v>0</v>
      </c>
      <c r="AV586" s="38" t="n">
        <f aca="false">L586</f>
        <v>6.087124542</v>
      </c>
    </row>
    <row r="587" customFormat="false" ht="12.75" hidden="false" customHeight="false" outlineLevel="0" collapsed="false">
      <c r="D587" s="40" t="s">
        <v>1054</v>
      </c>
      <c r="F587" s="41" t="n">
        <v>23.2626</v>
      </c>
    </row>
    <row r="588" customFormat="false" ht="12.75" hidden="false" customHeight="false" outlineLevel="0" collapsed="false">
      <c r="A588" s="11" t="s">
        <v>1055</v>
      </c>
      <c r="B588" s="11"/>
      <c r="C588" s="11" t="s">
        <v>1056</v>
      </c>
      <c r="D588" s="11" t="s">
        <v>1057</v>
      </c>
      <c r="E588" s="11" t="s">
        <v>142</v>
      </c>
      <c r="F588" s="38" t="n">
        <v>5.92</v>
      </c>
      <c r="G588" s="38" t="n">
        <v>0</v>
      </c>
      <c r="H588" s="38" t="n">
        <f aca="false">F588*AE588</f>
        <v>0</v>
      </c>
      <c r="I588" s="38" t="n">
        <f aca="false">J588-H588</f>
        <v>0</v>
      </c>
      <c r="J588" s="38" t="n">
        <f aca="false">F588*G588</f>
        <v>0</v>
      </c>
      <c r="K588" s="38" t="n">
        <v>0.54534</v>
      </c>
      <c r="L588" s="38" t="n">
        <f aca="false">F588*K588</f>
        <v>3.2284128</v>
      </c>
      <c r="M588" s="39" t="s">
        <v>53</v>
      </c>
      <c r="P588" s="38" t="n">
        <f aca="false">IF(AG588="5",J588,0)</f>
        <v>0</v>
      </c>
      <c r="R588" s="38" t="n">
        <f aca="false">IF(AG588="1",H588,0)</f>
        <v>0</v>
      </c>
      <c r="S588" s="38" t="n">
        <f aca="false">IF(AG588="1",I588,0)</f>
        <v>0</v>
      </c>
      <c r="T588" s="38" t="n">
        <f aca="false">IF(AG588="7",H588,0)</f>
        <v>0</v>
      </c>
      <c r="U588" s="38" t="n">
        <f aca="false">IF(AG588="7",I588,0)</f>
        <v>0</v>
      </c>
      <c r="V588" s="38" t="n">
        <f aca="false">IF(AG588="2",H588,0)</f>
        <v>0</v>
      </c>
      <c r="W588" s="38" t="n">
        <f aca="false">IF(AG588="2",I588,0)</f>
        <v>0</v>
      </c>
      <c r="X588" s="38" t="n">
        <f aca="false">IF(AG588="0",J588,0)</f>
        <v>0</v>
      </c>
      <c r="Y588" s="32"/>
      <c r="Z588" s="38" t="n">
        <f aca="false">IF(AD588=0,J588,0)</f>
        <v>0</v>
      </c>
      <c r="AA588" s="38" t="n">
        <f aca="false">IF(AD588=15,J588,0)</f>
        <v>0</v>
      </c>
      <c r="AB588" s="38" t="n">
        <f aca="false">IF(AD588=21,J588,0)</f>
        <v>0</v>
      </c>
      <c r="AD588" s="38" t="n">
        <v>21</v>
      </c>
      <c r="AE588" s="38" t="n">
        <f aca="false">G588*0.0215696887686062</f>
        <v>0</v>
      </c>
      <c r="AF588" s="38" t="n">
        <f aca="false">G588*(1-0.0215696887686062)</f>
        <v>0</v>
      </c>
      <c r="AG588" s="39" t="s">
        <v>49</v>
      </c>
      <c r="AM588" s="38" t="n">
        <f aca="false">F588*AE588</f>
        <v>0</v>
      </c>
      <c r="AN588" s="38" t="n">
        <f aca="false">F588*AF588</f>
        <v>0</v>
      </c>
      <c r="AO588" s="39" t="s">
        <v>1007</v>
      </c>
      <c r="AP588" s="39" t="s">
        <v>980</v>
      </c>
      <c r="AQ588" s="32" t="s">
        <v>56</v>
      </c>
      <c r="AS588" s="38" t="n">
        <f aca="false">AM588+AN588</f>
        <v>0</v>
      </c>
      <c r="AT588" s="38" t="n">
        <f aca="false">G588/(100-AU588)*100</f>
        <v>0</v>
      </c>
      <c r="AU588" s="38" t="n">
        <v>0</v>
      </c>
      <c r="AV588" s="38" t="n">
        <f aca="false">L588</f>
        <v>3.2284128</v>
      </c>
    </row>
    <row r="589" customFormat="false" ht="12.75" hidden="false" customHeight="false" outlineLevel="0" collapsed="false">
      <c r="D589" s="40" t="s">
        <v>1058</v>
      </c>
      <c r="F589" s="41" t="n">
        <v>5.92</v>
      </c>
    </row>
    <row r="590" customFormat="false" ht="12.75" hidden="false" customHeight="false" outlineLevel="0" collapsed="false">
      <c r="A590" s="11" t="s">
        <v>1059</v>
      </c>
      <c r="B590" s="11"/>
      <c r="C590" s="11" t="s">
        <v>1060</v>
      </c>
      <c r="D590" s="11" t="s">
        <v>1061</v>
      </c>
      <c r="E590" s="11" t="s">
        <v>322</v>
      </c>
      <c r="F590" s="38" t="n">
        <v>21</v>
      </c>
      <c r="G590" s="38" t="n">
        <v>0</v>
      </c>
      <c r="H590" s="38" t="n">
        <f aca="false">F590*AE590</f>
        <v>0</v>
      </c>
      <c r="I590" s="38" t="n">
        <f aca="false">J590-H590</f>
        <v>0</v>
      </c>
      <c r="J590" s="38" t="n">
        <f aca="false">F590*G590</f>
        <v>0</v>
      </c>
      <c r="K590" s="38" t="n">
        <v>0</v>
      </c>
      <c r="L590" s="38" t="n">
        <f aca="false">F590*K590</f>
        <v>0</v>
      </c>
      <c r="M590" s="39" t="s">
        <v>53</v>
      </c>
      <c r="P590" s="38" t="n">
        <f aca="false">IF(AG590="5",J590,0)</f>
        <v>0</v>
      </c>
      <c r="R590" s="38" t="n">
        <f aca="false">IF(AG590="1",H590,0)</f>
        <v>0</v>
      </c>
      <c r="S590" s="38" t="n">
        <f aca="false">IF(AG590="1",I590,0)</f>
        <v>0</v>
      </c>
      <c r="T590" s="38" t="n">
        <f aca="false">IF(AG590="7",H590,0)</f>
        <v>0</v>
      </c>
      <c r="U590" s="38" t="n">
        <f aca="false">IF(AG590="7",I590,0)</f>
        <v>0</v>
      </c>
      <c r="V590" s="38" t="n">
        <f aca="false">IF(AG590="2",H590,0)</f>
        <v>0</v>
      </c>
      <c r="W590" s="38" t="n">
        <f aca="false">IF(AG590="2",I590,0)</f>
        <v>0</v>
      </c>
      <c r="X590" s="38" t="n">
        <f aca="false">IF(AG590="0",J590,0)</f>
        <v>0</v>
      </c>
      <c r="Y590" s="32"/>
      <c r="Z590" s="38" t="n">
        <f aca="false">IF(AD590=0,J590,0)</f>
        <v>0</v>
      </c>
      <c r="AA590" s="38" t="n">
        <f aca="false">IF(AD590=15,J590,0)</f>
        <v>0</v>
      </c>
      <c r="AB590" s="38" t="n">
        <f aca="false">IF(AD590=21,J590,0)</f>
        <v>0</v>
      </c>
      <c r="AD590" s="38" t="n">
        <v>21</v>
      </c>
      <c r="AE590" s="38" t="n">
        <f aca="false">G590*0</f>
        <v>0</v>
      </c>
      <c r="AF590" s="38" t="n">
        <f aca="false">G590*(1-0)</f>
        <v>0</v>
      </c>
      <c r="AG590" s="39" t="s">
        <v>49</v>
      </c>
      <c r="AM590" s="38" t="n">
        <f aca="false">F590*AE590</f>
        <v>0</v>
      </c>
      <c r="AN590" s="38" t="n">
        <f aca="false">F590*AF590</f>
        <v>0</v>
      </c>
      <c r="AO590" s="39" t="s">
        <v>1007</v>
      </c>
      <c r="AP590" s="39" t="s">
        <v>980</v>
      </c>
      <c r="AQ590" s="32" t="s">
        <v>56</v>
      </c>
      <c r="AS590" s="38" t="n">
        <f aca="false">AM590+AN590</f>
        <v>0</v>
      </c>
      <c r="AT590" s="38" t="n">
        <f aca="false">G590/(100-AU590)*100</f>
        <v>0</v>
      </c>
      <c r="AU590" s="38" t="n">
        <v>0</v>
      </c>
      <c r="AV590" s="38" t="n">
        <f aca="false">L590</f>
        <v>0</v>
      </c>
    </row>
    <row r="591" customFormat="false" ht="12.75" hidden="false" customHeight="false" outlineLevel="0" collapsed="false">
      <c r="D591" s="40" t="s">
        <v>171</v>
      </c>
      <c r="F591" s="41" t="n">
        <v>21</v>
      </c>
    </row>
    <row r="592" customFormat="false" ht="12.75" hidden="false" customHeight="false" outlineLevel="0" collapsed="false">
      <c r="A592" s="11" t="s">
        <v>1062</v>
      </c>
      <c r="B592" s="11"/>
      <c r="C592" s="11" t="s">
        <v>1063</v>
      </c>
      <c r="D592" s="11" t="s">
        <v>1064</v>
      </c>
      <c r="E592" s="11" t="s">
        <v>142</v>
      </c>
      <c r="F592" s="38" t="n">
        <v>34.8</v>
      </c>
      <c r="G592" s="38" t="n">
        <v>0</v>
      </c>
      <c r="H592" s="38" t="n">
        <f aca="false">F592*AE592</f>
        <v>0</v>
      </c>
      <c r="I592" s="38" t="n">
        <f aca="false">J592-H592</f>
        <v>0</v>
      </c>
      <c r="J592" s="38" t="n">
        <f aca="false">F592*G592</f>
        <v>0</v>
      </c>
      <c r="K592" s="38" t="n">
        <v>0.07717</v>
      </c>
      <c r="L592" s="38" t="n">
        <f aca="false">F592*K592</f>
        <v>2.685516</v>
      </c>
      <c r="M592" s="39" t="s">
        <v>53</v>
      </c>
      <c r="P592" s="38" t="n">
        <f aca="false">IF(AG592="5",J592,0)</f>
        <v>0</v>
      </c>
      <c r="R592" s="38" t="n">
        <f aca="false">IF(AG592="1",H592,0)</f>
        <v>0</v>
      </c>
      <c r="S592" s="38" t="n">
        <f aca="false">IF(AG592="1",I592,0)</f>
        <v>0</v>
      </c>
      <c r="T592" s="38" t="n">
        <f aca="false">IF(AG592="7",H592,0)</f>
        <v>0</v>
      </c>
      <c r="U592" s="38" t="n">
        <f aca="false">IF(AG592="7",I592,0)</f>
        <v>0</v>
      </c>
      <c r="V592" s="38" t="n">
        <f aca="false">IF(AG592="2",H592,0)</f>
        <v>0</v>
      </c>
      <c r="W592" s="38" t="n">
        <f aca="false">IF(AG592="2",I592,0)</f>
        <v>0</v>
      </c>
      <c r="X592" s="38" t="n">
        <f aca="false">IF(AG592="0",J592,0)</f>
        <v>0</v>
      </c>
      <c r="Y592" s="32"/>
      <c r="Z592" s="38" t="n">
        <f aca="false">IF(AD592=0,J592,0)</f>
        <v>0</v>
      </c>
      <c r="AA592" s="38" t="n">
        <f aca="false">IF(AD592=15,J592,0)</f>
        <v>0</v>
      </c>
      <c r="AB592" s="38" t="n">
        <f aca="false">IF(AD592=21,J592,0)</f>
        <v>0</v>
      </c>
      <c r="AD592" s="38" t="n">
        <v>21</v>
      </c>
      <c r="AE592" s="38" t="n">
        <f aca="false">G592*0.100723327305606</f>
        <v>0</v>
      </c>
      <c r="AF592" s="38" t="n">
        <f aca="false">G592*(1-0.100723327305606)</f>
        <v>0</v>
      </c>
      <c r="AG592" s="39" t="s">
        <v>49</v>
      </c>
      <c r="AM592" s="38" t="n">
        <f aca="false">F592*AE592</f>
        <v>0</v>
      </c>
      <c r="AN592" s="38" t="n">
        <f aca="false">F592*AF592</f>
        <v>0</v>
      </c>
      <c r="AO592" s="39" t="s">
        <v>1007</v>
      </c>
      <c r="AP592" s="39" t="s">
        <v>980</v>
      </c>
      <c r="AQ592" s="32" t="s">
        <v>56</v>
      </c>
      <c r="AS592" s="38" t="n">
        <f aca="false">AM592+AN592</f>
        <v>0</v>
      </c>
      <c r="AT592" s="38" t="n">
        <f aca="false">G592/(100-AU592)*100</f>
        <v>0</v>
      </c>
      <c r="AU592" s="38" t="n">
        <v>0</v>
      </c>
      <c r="AV592" s="38" t="n">
        <f aca="false">L592</f>
        <v>2.685516</v>
      </c>
    </row>
    <row r="593" customFormat="false" ht="12.75" hidden="false" customHeight="false" outlineLevel="0" collapsed="false">
      <c r="D593" s="40" t="s">
        <v>1065</v>
      </c>
      <c r="F593" s="41" t="n">
        <v>34.8</v>
      </c>
    </row>
    <row r="594" customFormat="false" ht="12.75" hidden="false" customHeight="false" outlineLevel="0" collapsed="false">
      <c r="A594" s="11" t="s">
        <v>1066</v>
      </c>
      <c r="B594" s="11"/>
      <c r="C594" s="11" t="s">
        <v>1067</v>
      </c>
      <c r="D594" s="11" t="s">
        <v>1068</v>
      </c>
      <c r="E594" s="11" t="s">
        <v>142</v>
      </c>
      <c r="F594" s="38" t="n">
        <v>2.8</v>
      </c>
      <c r="G594" s="38" t="n">
        <v>0</v>
      </c>
      <c r="H594" s="38" t="n">
        <f aca="false">F594*AE594</f>
        <v>0</v>
      </c>
      <c r="I594" s="38" t="n">
        <f aca="false">J594-H594</f>
        <v>0</v>
      </c>
      <c r="J594" s="38" t="n">
        <f aca="false">F594*G594</f>
        <v>0</v>
      </c>
      <c r="K594" s="38" t="n">
        <v>0.064</v>
      </c>
      <c r="L594" s="38" t="n">
        <f aca="false">F594*K594</f>
        <v>0.1792</v>
      </c>
      <c r="M594" s="39" t="s">
        <v>53</v>
      </c>
      <c r="P594" s="38" t="n">
        <f aca="false">IF(AG594="5",J594,0)</f>
        <v>0</v>
      </c>
      <c r="R594" s="38" t="n">
        <f aca="false">IF(AG594="1",H594,0)</f>
        <v>0</v>
      </c>
      <c r="S594" s="38" t="n">
        <f aca="false">IF(AG594="1",I594,0)</f>
        <v>0</v>
      </c>
      <c r="T594" s="38" t="n">
        <f aca="false">IF(AG594="7",H594,0)</f>
        <v>0</v>
      </c>
      <c r="U594" s="38" t="n">
        <f aca="false">IF(AG594="7",I594,0)</f>
        <v>0</v>
      </c>
      <c r="V594" s="38" t="n">
        <f aca="false">IF(AG594="2",H594,0)</f>
        <v>0</v>
      </c>
      <c r="W594" s="38" t="n">
        <f aca="false">IF(AG594="2",I594,0)</f>
        <v>0</v>
      </c>
      <c r="X594" s="38" t="n">
        <f aca="false">IF(AG594="0",J594,0)</f>
        <v>0</v>
      </c>
      <c r="Y594" s="32"/>
      <c r="Z594" s="38" t="n">
        <f aca="false">IF(AD594=0,J594,0)</f>
        <v>0</v>
      </c>
      <c r="AA594" s="38" t="n">
        <f aca="false">IF(AD594=15,J594,0)</f>
        <v>0</v>
      </c>
      <c r="AB594" s="38" t="n">
        <f aca="false">IF(AD594=21,J594,0)</f>
        <v>0</v>
      </c>
      <c r="AD594" s="38" t="n">
        <v>21</v>
      </c>
      <c r="AE594" s="38" t="n">
        <f aca="false">G594*0.111007875851275</f>
        <v>0</v>
      </c>
      <c r="AF594" s="38" t="n">
        <f aca="false">G594*(1-0.111007875851275)</f>
        <v>0</v>
      </c>
      <c r="AG594" s="39" t="s">
        <v>49</v>
      </c>
      <c r="AM594" s="38" t="n">
        <f aca="false">F594*AE594</f>
        <v>0</v>
      </c>
      <c r="AN594" s="38" t="n">
        <f aca="false">F594*AF594</f>
        <v>0</v>
      </c>
      <c r="AO594" s="39" t="s">
        <v>1007</v>
      </c>
      <c r="AP594" s="39" t="s">
        <v>980</v>
      </c>
      <c r="AQ594" s="32" t="s">
        <v>56</v>
      </c>
      <c r="AS594" s="38" t="n">
        <f aca="false">AM594+AN594</f>
        <v>0</v>
      </c>
      <c r="AT594" s="38" t="n">
        <f aca="false">G594/(100-AU594)*100</f>
        <v>0</v>
      </c>
      <c r="AU594" s="38" t="n">
        <v>0</v>
      </c>
      <c r="AV594" s="38" t="n">
        <f aca="false">L594</f>
        <v>0.1792</v>
      </c>
    </row>
    <row r="595" customFormat="false" ht="12.75" hidden="false" customHeight="false" outlineLevel="0" collapsed="false">
      <c r="D595" s="40" t="s">
        <v>1069</v>
      </c>
      <c r="F595" s="41" t="n">
        <v>2.8</v>
      </c>
    </row>
    <row r="596" customFormat="false" ht="12.75" hidden="false" customHeight="false" outlineLevel="0" collapsed="false">
      <c r="A596" s="11" t="s">
        <v>1070</v>
      </c>
      <c r="B596" s="11"/>
      <c r="C596" s="11" t="s">
        <v>1024</v>
      </c>
      <c r="D596" s="11" t="s">
        <v>1025</v>
      </c>
      <c r="E596" s="11" t="s">
        <v>52</v>
      </c>
      <c r="F596" s="38" t="n">
        <v>8.4</v>
      </c>
      <c r="G596" s="38" t="n">
        <v>0</v>
      </c>
      <c r="H596" s="38" t="n">
        <f aca="false">F596*AE596</f>
        <v>0</v>
      </c>
      <c r="I596" s="38" t="n">
        <f aca="false">J596-H596</f>
        <v>0</v>
      </c>
      <c r="J596" s="38" t="n">
        <f aca="false">F596*G596</f>
        <v>0</v>
      </c>
      <c r="K596" s="38" t="n">
        <v>1.95128</v>
      </c>
      <c r="L596" s="38" t="n">
        <f aca="false">F596*K596</f>
        <v>16.390752</v>
      </c>
      <c r="M596" s="39" t="s">
        <v>229</v>
      </c>
      <c r="P596" s="38" t="n">
        <f aca="false">IF(AG596="5",J596,0)</f>
        <v>0</v>
      </c>
      <c r="R596" s="38" t="n">
        <f aca="false">IF(AG596="1",H596,0)</f>
        <v>0</v>
      </c>
      <c r="S596" s="38" t="n">
        <f aca="false">IF(AG596="1",I596,0)</f>
        <v>0</v>
      </c>
      <c r="T596" s="38" t="n">
        <f aca="false">IF(AG596="7",H596,0)</f>
        <v>0</v>
      </c>
      <c r="U596" s="38" t="n">
        <f aca="false">IF(AG596="7",I596,0)</f>
        <v>0</v>
      </c>
      <c r="V596" s="38" t="n">
        <f aca="false">IF(AG596="2",H596,0)</f>
        <v>0</v>
      </c>
      <c r="W596" s="38" t="n">
        <f aca="false">IF(AG596="2",I596,0)</f>
        <v>0</v>
      </c>
      <c r="X596" s="38" t="n">
        <f aca="false">IF(AG596="0",J596,0)</f>
        <v>0</v>
      </c>
      <c r="Y596" s="32"/>
      <c r="Z596" s="38" t="n">
        <f aca="false">IF(AD596=0,J596,0)</f>
        <v>0</v>
      </c>
      <c r="AA596" s="38" t="n">
        <f aca="false">IF(AD596=15,J596,0)</f>
        <v>0</v>
      </c>
      <c r="AB596" s="38" t="n">
        <f aca="false">IF(AD596=21,J596,0)</f>
        <v>0</v>
      </c>
      <c r="AD596" s="38" t="n">
        <v>21</v>
      </c>
      <c r="AE596" s="38" t="n">
        <f aca="false">G596*0.0404926764314248</f>
        <v>0</v>
      </c>
      <c r="AF596" s="38" t="n">
        <f aca="false">G596*(1-0.0404926764314248)</f>
        <v>0</v>
      </c>
      <c r="AG596" s="39" t="s">
        <v>49</v>
      </c>
      <c r="AM596" s="38" t="n">
        <f aca="false">F596*AE596</f>
        <v>0</v>
      </c>
      <c r="AN596" s="38" t="n">
        <f aca="false">F596*AF596</f>
        <v>0</v>
      </c>
      <c r="AO596" s="39" t="s">
        <v>1007</v>
      </c>
      <c r="AP596" s="39" t="s">
        <v>980</v>
      </c>
      <c r="AQ596" s="32" t="s">
        <v>56</v>
      </c>
      <c r="AS596" s="38" t="n">
        <f aca="false">AM596+AN596</f>
        <v>0</v>
      </c>
      <c r="AT596" s="38" t="n">
        <f aca="false">G596/(100-AU596)*100</f>
        <v>0</v>
      </c>
      <c r="AU596" s="38" t="n">
        <v>0</v>
      </c>
      <c r="AV596" s="38" t="n">
        <f aca="false">L596</f>
        <v>16.390752</v>
      </c>
    </row>
    <row r="597" customFormat="false" ht="12.75" hidden="false" customHeight="false" outlineLevel="0" collapsed="false">
      <c r="D597" s="40" t="s">
        <v>1071</v>
      </c>
      <c r="F597" s="41" t="n">
        <v>8.4</v>
      </c>
    </row>
    <row r="598" customFormat="false" ht="12.75" hidden="false" customHeight="false" outlineLevel="0" collapsed="false">
      <c r="D598" s="40" t="s">
        <v>1072</v>
      </c>
      <c r="F598" s="41" t="n">
        <v>0</v>
      </c>
    </row>
    <row r="599" customFormat="false" ht="12.75" hidden="false" customHeight="false" outlineLevel="0" collapsed="false">
      <c r="A599" s="42"/>
      <c r="B599" s="43"/>
      <c r="C599" s="43" t="s">
        <v>531</v>
      </c>
      <c r="D599" s="43" t="s">
        <v>1073</v>
      </c>
      <c r="E599" s="42" t="s">
        <v>4</v>
      </c>
      <c r="F599" s="42" t="s">
        <v>4</v>
      </c>
      <c r="G599" s="42" t="s">
        <v>4</v>
      </c>
      <c r="H599" s="37" t="n">
        <f aca="false">SUM(H600:H607)</f>
        <v>0</v>
      </c>
      <c r="I599" s="37" t="n">
        <f aca="false">SUM(I600:I607)</f>
        <v>0</v>
      </c>
      <c r="J599" s="37" t="n">
        <f aca="false">H599+I599</f>
        <v>0</v>
      </c>
      <c r="K599" s="32"/>
      <c r="L599" s="37" t="n">
        <f aca="false">SUM(L600:L607)</f>
        <v>31.442906</v>
      </c>
      <c r="M599" s="32"/>
      <c r="Y599" s="32"/>
      <c r="AI599" s="37" t="n">
        <f aca="false">SUM(Z600:Z607)</f>
        <v>0</v>
      </c>
      <c r="AJ599" s="37" t="n">
        <f aca="false">SUM(AA600:AA607)</f>
        <v>0</v>
      </c>
      <c r="AK599" s="37" t="n">
        <f aca="false">SUM(AB600:AB607)</f>
        <v>0</v>
      </c>
    </row>
    <row r="600" customFormat="false" ht="12.75" hidden="false" customHeight="false" outlineLevel="0" collapsed="false">
      <c r="A600" s="11" t="s">
        <v>1074</v>
      </c>
      <c r="B600" s="11"/>
      <c r="C600" s="11" t="s">
        <v>1075</v>
      </c>
      <c r="D600" s="11" t="s">
        <v>1076</v>
      </c>
      <c r="E600" s="11" t="s">
        <v>112</v>
      </c>
      <c r="F600" s="38" t="n">
        <v>46.95</v>
      </c>
      <c r="G600" s="38" t="n">
        <v>0</v>
      </c>
      <c r="H600" s="38" t="n">
        <f aca="false">F600*AE600</f>
        <v>0</v>
      </c>
      <c r="I600" s="38" t="n">
        <f aca="false">J600-H600</f>
        <v>0</v>
      </c>
      <c r="J600" s="38" t="n">
        <f aca="false">F600*G600</f>
        <v>0</v>
      </c>
      <c r="K600" s="38" t="n">
        <v>0.16228</v>
      </c>
      <c r="L600" s="38" t="n">
        <f aca="false">F600*K600</f>
        <v>7.619046</v>
      </c>
      <c r="M600" s="39" t="s">
        <v>53</v>
      </c>
      <c r="P600" s="38" t="n">
        <f aca="false">IF(AG600="5",J600,0)</f>
        <v>0</v>
      </c>
      <c r="R600" s="38" t="n">
        <f aca="false">IF(AG600="1",H600,0)</f>
        <v>0</v>
      </c>
      <c r="S600" s="38" t="n">
        <f aca="false">IF(AG600="1",I600,0)</f>
        <v>0</v>
      </c>
      <c r="T600" s="38" t="n">
        <f aca="false">IF(AG600="7",H600,0)</f>
        <v>0</v>
      </c>
      <c r="U600" s="38" t="n">
        <f aca="false">IF(AG600="7",I600,0)</f>
        <v>0</v>
      </c>
      <c r="V600" s="38" t="n">
        <f aca="false">IF(AG600="2",H600,0)</f>
        <v>0</v>
      </c>
      <c r="W600" s="38" t="n">
        <f aca="false">IF(AG600="2",I600,0)</f>
        <v>0</v>
      </c>
      <c r="X600" s="38" t="n">
        <f aca="false">IF(AG600="0",J600,0)</f>
        <v>0</v>
      </c>
      <c r="Y600" s="32"/>
      <c r="Z600" s="38" t="n">
        <f aca="false">IF(AD600=0,J600,0)</f>
        <v>0</v>
      </c>
      <c r="AA600" s="38" t="n">
        <f aca="false">IF(AD600=15,J600,0)</f>
        <v>0</v>
      </c>
      <c r="AB600" s="38" t="n">
        <f aca="false">IF(AD600=21,J600,0)</f>
        <v>0</v>
      </c>
      <c r="AD600" s="38" t="n">
        <v>21</v>
      </c>
      <c r="AE600" s="38" t="n">
        <f aca="false">G600*0.0142250530785563</f>
        <v>0</v>
      </c>
      <c r="AF600" s="38" t="n">
        <f aca="false">G600*(1-0.0142250530785563)</f>
        <v>0</v>
      </c>
      <c r="AG600" s="39" t="s">
        <v>49</v>
      </c>
      <c r="AM600" s="38" t="n">
        <f aca="false">F600*AE600</f>
        <v>0</v>
      </c>
      <c r="AN600" s="38" t="n">
        <f aca="false">F600*AF600</f>
        <v>0</v>
      </c>
      <c r="AO600" s="39" t="s">
        <v>1077</v>
      </c>
      <c r="AP600" s="39" t="s">
        <v>980</v>
      </c>
      <c r="AQ600" s="32" t="s">
        <v>56</v>
      </c>
      <c r="AS600" s="38" t="n">
        <f aca="false">AM600+AN600</f>
        <v>0</v>
      </c>
      <c r="AT600" s="38" t="n">
        <f aca="false">G600/(100-AU600)*100</f>
        <v>0</v>
      </c>
      <c r="AU600" s="38" t="n">
        <v>0</v>
      </c>
      <c r="AV600" s="38" t="n">
        <f aca="false">L600</f>
        <v>7.619046</v>
      </c>
    </row>
    <row r="601" customFormat="false" ht="12.75" hidden="false" customHeight="false" outlineLevel="0" collapsed="false">
      <c r="D601" s="40" t="s">
        <v>1078</v>
      </c>
      <c r="F601" s="41" t="n">
        <v>11.4</v>
      </c>
    </row>
    <row r="602" customFormat="false" ht="12.75" hidden="false" customHeight="false" outlineLevel="0" collapsed="false">
      <c r="D602" s="40" t="s">
        <v>1079</v>
      </c>
      <c r="F602" s="41" t="n">
        <v>10.8</v>
      </c>
    </row>
    <row r="603" customFormat="false" ht="12.75" hidden="false" customHeight="false" outlineLevel="0" collapsed="false">
      <c r="D603" s="40" t="s">
        <v>1080</v>
      </c>
      <c r="F603" s="41" t="n">
        <v>7.2</v>
      </c>
    </row>
    <row r="604" customFormat="false" ht="12.75" hidden="false" customHeight="false" outlineLevel="0" collapsed="false">
      <c r="D604" s="40" t="s">
        <v>1081</v>
      </c>
      <c r="F604" s="41" t="n">
        <v>17.55</v>
      </c>
    </row>
    <row r="605" customFormat="false" ht="12.75" hidden="false" customHeight="false" outlineLevel="0" collapsed="false">
      <c r="A605" s="11" t="s">
        <v>1082</v>
      </c>
      <c r="B605" s="11"/>
      <c r="C605" s="11" t="s">
        <v>1083</v>
      </c>
      <c r="D605" s="11" t="s">
        <v>1084</v>
      </c>
      <c r="E605" s="11" t="s">
        <v>142</v>
      </c>
      <c r="F605" s="38" t="n">
        <v>1183.66</v>
      </c>
      <c r="G605" s="38" t="n">
        <v>0</v>
      </c>
      <c r="H605" s="38" t="n">
        <f aca="false">F605*AE605</f>
        <v>0</v>
      </c>
      <c r="I605" s="38" t="n">
        <f aca="false">J605-H605</f>
        <v>0</v>
      </c>
      <c r="J605" s="38" t="n">
        <f aca="false">F605*G605</f>
        <v>0</v>
      </c>
      <c r="K605" s="38" t="n">
        <v>0.02</v>
      </c>
      <c r="L605" s="38" t="n">
        <f aca="false">F605*K605</f>
        <v>23.6732</v>
      </c>
      <c r="M605" s="39" t="s">
        <v>53</v>
      </c>
      <c r="P605" s="38" t="n">
        <f aca="false">IF(AG605="5",J605,0)</f>
        <v>0</v>
      </c>
      <c r="R605" s="38" t="n">
        <f aca="false">IF(AG605="1",H605,0)</f>
        <v>0</v>
      </c>
      <c r="S605" s="38" t="n">
        <f aca="false">IF(AG605="1",I605,0)</f>
        <v>0</v>
      </c>
      <c r="T605" s="38" t="n">
        <f aca="false">IF(AG605="7",H605,0)</f>
        <v>0</v>
      </c>
      <c r="U605" s="38" t="n">
        <f aca="false">IF(AG605="7",I605,0)</f>
        <v>0</v>
      </c>
      <c r="V605" s="38" t="n">
        <f aca="false">IF(AG605="2",H605,0)</f>
        <v>0</v>
      </c>
      <c r="W605" s="38" t="n">
        <f aca="false">IF(AG605="2",I605,0)</f>
        <v>0</v>
      </c>
      <c r="X605" s="38" t="n">
        <f aca="false">IF(AG605="0",J605,0)</f>
        <v>0</v>
      </c>
      <c r="Y605" s="32"/>
      <c r="Z605" s="38" t="n">
        <f aca="false">IF(AD605=0,J605,0)</f>
        <v>0</v>
      </c>
      <c r="AA605" s="38" t="n">
        <f aca="false">IF(AD605=15,J605,0)</f>
        <v>0</v>
      </c>
      <c r="AB605" s="38" t="n">
        <f aca="false">IF(AD605=21,J605,0)</f>
        <v>0</v>
      </c>
      <c r="AD605" s="38" t="n">
        <v>21</v>
      </c>
      <c r="AE605" s="38" t="n">
        <f aca="false">G605*0</f>
        <v>0</v>
      </c>
      <c r="AF605" s="38" t="n">
        <f aca="false">G605*(1-0)</f>
        <v>0</v>
      </c>
      <c r="AG605" s="39" t="s">
        <v>49</v>
      </c>
      <c r="AM605" s="38" t="n">
        <f aca="false">F605*AE605</f>
        <v>0</v>
      </c>
      <c r="AN605" s="38" t="n">
        <f aca="false">F605*AF605</f>
        <v>0</v>
      </c>
      <c r="AO605" s="39" t="s">
        <v>1077</v>
      </c>
      <c r="AP605" s="39" t="s">
        <v>980</v>
      </c>
      <c r="AQ605" s="32" t="s">
        <v>56</v>
      </c>
      <c r="AS605" s="38" t="n">
        <f aca="false">AM605+AN605</f>
        <v>0</v>
      </c>
      <c r="AT605" s="38" t="n">
        <f aca="false">G605/(100-AU605)*100</f>
        <v>0</v>
      </c>
      <c r="AU605" s="38" t="n">
        <v>0</v>
      </c>
      <c r="AV605" s="38" t="n">
        <f aca="false">L605</f>
        <v>23.6732</v>
      </c>
    </row>
    <row r="606" customFormat="false" ht="12.75" hidden="false" customHeight="false" outlineLevel="0" collapsed="false">
      <c r="D606" s="40" t="s">
        <v>1085</v>
      </c>
      <c r="F606" s="41" t="n">
        <v>1183.66</v>
      </c>
    </row>
    <row r="607" customFormat="false" ht="12.75" hidden="false" customHeight="false" outlineLevel="0" collapsed="false">
      <c r="A607" s="11" t="s">
        <v>1086</v>
      </c>
      <c r="B607" s="11"/>
      <c r="C607" s="11" t="s">
        <v>1087</v>
      </c>
      <c r="D607" s="11" t="s">
        <v>1088</v>
      </c>
      <c r="E607" s="11" t="s">
        <v>322</v>
      </c>
      <c r="F607" s="38" t="n">
        <v>2</v>
      </c>
      <c r="G607" s="38" t="n">
        <v>0</v>
      </c>
      <c r="H607" s="38" t="n">
        <f aca="false">F607*AE607</f>
        <v>0</v>
      </c>
      <c r="I607" s="38" t="n">
        <f aca="false">J607-H607</f>
        <v>0</v>
      </c>
      <c r="J607" s="38" t="n">
        <f aca="false">F607*G607</f>
        <v>0</v>
      </c>
      <c r="K607" s="38" t="n">
        <v>0.07533</v>
      </c>
      <c r="L607" s="38" t="n">
        <f aca="false">F607*K607</f>
        <v>0.15066</v>
      </c>
      <c r="M607" s="39" t="s">
        <v>229</v>
      </c>
      <c r="P607" s="38" t="n">
        <f aca="false">IF(AG607="5",J607,0)</f>
        <v>0</v>
      </c>
      <c r="R607" s="38" t="n">
        <f aca="false">IF(AG607="1",H607,0)</f>
        <v>0</v>
      </c>
      <c r="S607" s="38" t="n">
        <f aca="false">IF(AG607="1",I607,0)</f>
        <v>0</v>
      </c>
      <c r="T607" s="38" t="n">
        <f aca="false">IF(AG607="7",H607,0)</f>
        <v>0</v>
      </c>
      <c r="U607" s="38" t="n">
        <f aca="false">IF(AG607="7",I607,0)</f>
        <v>0</v>
      </c>
      <c r="V607" s="38" t="n">
        <f aca="false">IF(AG607="2",H607,0)</f>
        <v>0</v>
      </c>
      <c r="W607" s="38" t="n">
        <f aca="false">IF(AG607="2",I607,0)</f>
        <v>0</v>
      </c>
      <c r="X607" s="38" t="n">
        <f aca="false">IF(AG607="0",J607,0)</f>
        <v>0</v>
      </c>
      <c r="Y607" s="32"/>
      <c r="Z607" s="38" t="n">
        <f aca="false">IF(AD607=0,J607,0)</f>
        <v>0</v>
      </c>
      <c r="AA607" s="38" t="n">
        <f aca="false">IF(AD607=15,J607,0)</f>
        <v>0</v>
      </c>
      <c r="AB607" s="38" t="n">
        <f aca="false">IF(AD607=21,J607,0)</f>
        <v>0</v>
      </c>
      <c r="AD607" s="38" t="n">
        <v>21</v>
      </c>
      <c r="AE607" s="38" t="n">
        <f aca="false">G607*0.126714931402744</f>
        <v>0</v>
      </c>
      <c r="AF607" s="38" t="n">
        <f aca="false">G607*(1-0.126714931402744)</f>
        <v>0</v>
      </c>
      <c r="AG607" s="39" t="s">
        <v>49</v>
      </c>
      <c r="AM607" s="38" t="n">
        <f aca="false">F607*AE607</f>
        <v>0</v>
      </c>
      <c r="AN607" s="38" t="n">
        <f aca="false">F607*AF607</f>
        <v>0</v>
      </c>
      <c r="AO607" s="39" t="s">
        <v>1077</v>
      </c>
      <c r="AP607" s="39" t="s">
        <v>980</v>
      </c>
      <c r="AQ607" s="32" t="s">
        <v>56</v>
      </c>
      <c r="AS607" s="38" t="n">
        <f aca="false">AM607+AN607</f>
        <v>0</v>
      </c>
      <c r="AT607" s="38" t="n">
        <f aca="false">G607/(100-AU607)*100</f>
        <v>0</v>
      </c>
      <c r="AU607" s="38" t="n">
        <v>0</v>
      </c>
      <c r="AV607" s="38" t="n">
        <f aca="false">L607</f>
        <v>0.15066</v>
      </c>
    </row>
    <row r="608" customFormat="false" ht="12.75" hidden="false" customHeight="false" outlineLevel="0" collapsed="false">
      <c r="D608" s="40" t="s">
        <v>1089</v>
      </c>
      <c r="F608" s="41" t="n">
        <v>2</v>
      </c>
    </row>
    <row r="609" customFormat="false" ht="12.75" hidden="false" customHeight="false" outlineLevel="0" collapsed="false">
      <c r="A609" s="42"/>
      <c r="B609" s="43"/>
      <c r="C609" s="43" t="s">
        <v>1090</v>
      </c>
      <c r="D609" s="43" t="s">
        <v>1091</v>
      </c>
      <c r="E609" s="42" t="s">
        <v>4</v>
      </c>
      <c r="F609" s="42" t="s">
        <v>4</v>
      </c>
      <c r="G609" s="42" t="s">
        <v>4</v>
      </c>
      <c r="H609" s="37" t="n">
        <f aca="false">SUM(H610:H610)</f>
        <v>0</v>
      </c>
      <c r="I609" s="37" t="n">
        <f aca="false">SUM(I610:I610)</f>
        <v>0</v>
      </c>
      <c r="J609" s="37" t="n">
        <f aca="false">H609+I609</f>
        <v>0</v>
      </c>
      <c r="K609" s="32"/>
      <c r="L609" s="37" t="n">
        <f aca="false">SUM(L610:L610)</f>
        <v>0</v>
      </c>
      <c r="M609" s="32"/>
      <c r="Y609" s="32"/>
      <c r="AI609" s="37" t="n">
        <f aca="false">SUM(Z610:Z610)</f>
        <v>0</v>
      </c>
      <c r="AJ609" s="37" t="n">
        <f aca="false">SUM(AA610:AA610)</f>
        <v>0</v>
      </c>
      <c r="AK609" s="37" t="n">
        <f aca="false">SUM(AB610:AB610)</f>
        <v>0</v>
      </c>
    </row>
    <row r="610" customFormat="false" ht="12.75" hidden="false" customHeight="false" outlineLevel="0" collapsed="false">
      <c r="A610" s="11" t="s">
        <v>1092</v>
      </c>
      <c r="B610" s="11"/>
      <c r="C610" s="11" t="s">
        <v>1093</v>
      </c>
      <c r="D610" s="11" t="s">
        <v>1094</v>
      </c>
      <c r="E610" s="11" t="s">
        <v>136</v>
      </c>
      <c r="F610" s="38" t="n">
        <v>961.723</v>
      </c>
      <c r="G610" s="38" t="n">
        <v>0</v>
      </c>
      <c r="H610" s="38" t="n">
        <f aca="false">F610*AE610</f>
        <v>0</v>
      </c>
      <c r="I610" s="38" t="n">
        <f aca="false">J610-H610</f>
        <v>0</v>
      </c>
      <c r="J610" s="38" t="n">
        <f aca="false">F610*G610</f>
        <v>0</v>
      </c>
      <c r="K610" s="38" t="n">
        <v>0</v>
      </c>
      <c r="L610" s="38" t="n">
        <f aca="false">F610*K610</f>
        <v>0</v>
      </c>
      <c r="M610" s="39" t="s">
        <v>53</v>
      </c>
      <c r="P610" s="38" t="n">
        <f aca="false">IF(AG610="5",J610,0)</f>
        <v>0</v>
      </c>
      <c r="R610" s="38" t="n">
        <f aca="false">IF(AG610="1",H610,0)</f>
        <v>0</v>
      </c>
      <c r="S610" s="38" t="n">
        <f aca="false">IF(AG610="1",I610,0)</f>
        <v>0</v>
      </c>
      <c r="T610" s="38" t="n">
        <f aca="false">IF(AG610="7",H610,0)</f>
        <v>0</v>
      </c>
      <c r="U610" s="38" t="n">
        <f aca="false">IF(AG610="7",I610,0)</f>
        <v>0</v>
      </c>
      <c r="V610" s="38" t="n">
        <f aca="false">IF(AG610="2",H610,0)</f>
        <v>0</v>
      </c>
      <c r="W610" s="38" t="n">
        <f aca="false">IF(AG610="2",I610,0)</f>
        <v>0</v>
      </c>
      <c r="X610" s="38" t="n">
        <f aca="false">IF(AG610="0",J610,0)</f>
        <v>0</v>
      </c>
      <c r="Y610" s="32"/>
      <c r="Z610" s="38" t="n">
        <f aca="false">IF(AD610=0,J610,0)</f>
        <v>0</v>
      </c>
      <c r="AA610" s="38" t="n">
        <f aca="false">IF(AD610=15,J610,0)</f>
        <v>0</v>
      </c>
      <c r="AB610" s="38" t="n">
        <f aca="false">IF(AD610=21,J610,0)</f>
        <v>0</v>
      </c>
      <c r="AD610" s="38" t="n">
        <v>21</v>
      </c>
      <c r="AE610" s="38" t="n">
        <f aca="false">G610*0</f>
        <v>0</v>
      </c>
      <c r="AF610" s="38" t="n">
        <f aca="false">G610*(1-0)</f>
        <v>0</v>
      </c>
      <c r="AG610" s="39" t="s">
        <v>85</v>
      </c>
      <c r="AM610" s="38" t="n">
        <f aca="false">F610*AE610</f>
        <v>0</v>
      </c>
      <c r="AN610" s="38" t="n">
        <f aca="false">F610*AF610</f>
        <v>0</v>
      </c>
      <c r="AO610" s="39" t="s">
        <v>1095</v>
      </c>
      <c r="AP610" s="39" t="s">
        <v>980</v>
      </c>
      <c r="AQ610" s="32" t="s">
        <v>56</v>
      </c>
      <c r="AS610" s="38" t="n">
        <f aca="false">AM610+AN610</f>
        <v>0</v>
      </c>
      <c r="AT610" s="38" t="n">
        <f aca="false">G610/(100-AU610)*100</f>
        <v>0</v>
      </c>
      <c r="AU610" s="38" t="n">
        <v>0</v>
      </c>
      <c r="AV610" s="38" t="n">
        <f aca="false">L610</f>
        <v>0</v>
      </c>
    </row>
    <row r="611" customFormat="false" ht="12.75" hidden="false" customHeight="false" outlineLevel="0" collapsed="false">
      <c r="D611" s="40" t="s">
        <v>1096</v>
      </c>
      <c r="F611" s="41" t="n">
        <v>961.723</v>
      </c>
    </row>
    <row r="612" customFormat="false" ht="12.75" hidden="false" customHeight="false" outlineLevel="0" collapsed="false">
      <c r="A612" s="42"/>
      <c r="B612" s="43"/>
      <c r="C612" s="43" t="s">
        <v>1097</v>
      </c>
      <c r="D612" s="43" t="s">
        <v>1098</v>
      </c>
      <c r="E612" s="42" t="s">
        <v>4</v>
      </c>
      <c r="F612" s="42" t="s">
        <v>4</v>
      </c>
      <c r="G612" s="42" t="s">
        <v>4</v>
      </c>
      <c r="H612" s="37" t="n">
        <f aca="false">SUM(H613:H615)</f>
        <v>0</v>
      </c>
      <c r="I612" s="37" t="n">
        <f aca="false">SUM(I613:I615)</f>
        <v>0</v>
      </c>
      <c r="J612" s="37" t="n">
        <f aca="false">H612+I612</f>
        <v>0</v>
      </c>
      <c r="K612" s="32"/>
      <c r="L612" s="37" t="n">
        <f aca="false">SUM(L613:L615)</f>
        <v>0</v>
      </c>
      <c r="M612" s="32"/>
      <c r="Y612" s="32"/>
      <c r="AI612" s="37" t="n">
        <f aca="false">SUM(Z613:Z615)</f>
        <v>0</v>
      </c>
      <c r="AJ612" s="37" t="n">
        <f aca="false">SUM(AA613:AA615)</f>
        <v>0</v>
      </c>
      <c r="AK612" s="37" t="n">
        <f aca="false">SUM(AB613:AB615)</f>
        <v>0</v>
      </c>
    </row>
    <row r="613" customFormat="false" ht="12.75" hidden="false" customHeight="false" outlineLevel="0" collapsed="false">
      <c r="A613" s="11" t="s">
        <v>1099</v>
      </c>
      <c r="B613" s="11"/>
      <c r="C613" s="11" t="s">
        <v>1100</v>
      </c>
      <c r="D613" s="11" t="s">
        <v>1101</v>
      </c>
      <c r="E613" s="11" t="s">
        <v>344</v>
      </c>
      <c r="F613" s="38" t="n">
        <v>1</v>
      </c>
      <c r="G613" s="38" t="n">
        <v>0</v>
      </c>
      <c r="H613" s="38" t="n">
        <f aca="false">F613*AE613</f>
        <v>0</v>
      </c>
      <c r="I613" s="38" t="n">
        <f aca="false">J613-H613</f>
        <v>0</v>
      </c>
      <c r="J613" s="38" t="n">
        <f aca="false">F613*G613</f>
        <v>0</v>
      </c>
      <c r="K613" s="38" t="n">
        <v>0</v>
      </c>
      <c r="L613" s="38" t="n">
        <f aca="false">F613*K613</f>
        <v>0</v>
      </c>
      <c r="M613" s="39" t="s">
        <v>53</v>
      </c>
      <c r="P613" s="38" t="n">
        <f aca="false">IF(AG613="5",J613,0)</f>
        <v>0</v>
      </c>
      <c r="R613" s="38" t="n">
        <f aca="false">IF(AG613="1",H613,0)</f>
        <v>0</v>
      </c>
      <c r="S613" s="38" t="n">
        <f aca="false">IF(AG613="1",I613,0)</f>
        <v>0</v>
      </c>
      <c r="T613" s="38" t="n">
        <f aca="false">IF(AG613="7",H613,0)</f>
        <v>0</v>
      </c>
      <c r="U613" s="38" t="n">
        <f aca="false">IF(AG613="7",I613,0)</f>
        <v>0</v>
      </c>
      <c r="V613" s="38" t="n">
        <f aca="false">IF(AG613="2",H613,0)</f>
        <v>0</v>
      </c>
      <c r="W613" s="38" t="n">
        <f aca="false">IF(AG613="2",I613,0)</f>
        <v>0</v>
      </c>
      <c r="X613" s="38" t="n">
        <f aca="false">IF(AG613="0",J613,0)</f>
        <v>0</v>
      </c>
      <c r="Y613" s="32"/>
      <c r="Z613" s="38" t="n">
        <f aca="false">IF(AD613=0,J613,0)</f>
        <v>0</v>
      </c>
      <c r="AA613" s="38" t="n">
        <f aca="false">IF(AD613=15,J613,0)</f>
        <v>0</v>
      </c>
      <c r="AB613" s="38" t="n">
        <f aca="false">IF(AD613=21,J613,0)</f>
        <v>0</v>
      </c>
      <c r="AD613" s="38" t="n">
        <v>21</v>
      </c>
      <c r="AE613" s="38" t="n">
        <f aca="false">G613*0.512651776042154</f>
        <v>0</v>
      </c>
      <c r="AF613" s="38" t="n">
        <f aca="false">G613*(1-0.512651776042154)</f>
        <v>0</v>
      </c>
      <c r="AG613" s="39" t="s">
        <v>60</v>
      </c>
      <c r="AM613" s="38" t="n">
        <f aca="false">F613*AE613</f>
        <v>0</v>
      </c>
      <c r="AN613" s="38" t="n">
        <f aca="false">F613*AF613</f>
        <v>0</v>
      </c>
      <c r="AO613" s="39" t="s">
        <v>1102</v>
      </c>
      <c r="AP613" s="39" t="s">
        <v>980</v>
      </c>
      <c r="AQ613" s="32" t="s">
        <v>56</v>
      </c>
      <c r="AS613" s="38" t="n">
        <f aca="false">AM613+AN613</f>
        <v>0</v>
      </c>
      <c r="AT613" s="38" t="n">
        <f aca="false">G613/(100-AU613)*100</f>
        <v>0</v>
      </c>
      <c r="AU613" s="38" t="n">
        <v>0</v>
      </c>
      <c r="AV613" s="38" t="n">
        <f aca="false">L613</f>
        <v>0</v>
      </c>
    </row>
    <row r="614" customFormat="false" ht="12.75" hidden="false" customHeight="false" outlineLevel="0" collapsed="false">
      <c r="D614" s="40" t="s">
        <v>49</v>
      </c>
      <c r="F614" s="41" t="n">
        <v>1</v>
      </c>
    </row>
    <row r="615" customFormat="false" ht="12.75" hidden="false" customHeight="false" outlineLevel="0" collapsed="false">
      <c r="A615" s="11" t="s">
        <v>1103</v>
      </c>
      <c r="B615" s="11"/>
      <c r="C615" s="11" t="s">
        <v>1104</v>
      </c>
      <c r="D615" s="11" t="s">
        <v>1105</v>
      </c>
      <c r="E615" s="11" t="s">
        <v>193</v>
      </c>
      <c r="F615" s="38" t="n">
        <v>1</v>
      </c>
      <c r="G615" s="38" t="n">
        <v>0</v>
      </c>
      <c r="H615" s="38" t="n">
        <f aca="false">F615*AE615</f>
        <v>0</v>
      </c>
      <c r="I615" s="38" t="n">
        <f aca="false">J615-H615</f>
        <v>0</v>
      </c>
      <c r="J615" s="38" t="n">
        <f aca="false">F615*G615</f>
        <v>0</v>
      </c>
      <c r="K615" s="38" t="n">
        <v>0</v>
      </c>
      <c r="L615" s="38" t="n">
        <f aca="false">F615*K615</f>
        <v>0</v>
      </c>
      <c r="M615" s="39" t="s">
        <v>229</v>
      </c>
      <c r="P615" s="38" t="n">
        <f aca="false">IF(AG615="5",J615,0)</f>
        <v>0</v>
      </c>
      <c r="R615" s="38" t="n">
        <f aca="false">IF(AG615="1",H615,0)</f>
        <v>0</v>
      </c>
      <c r="S615" s="38" t="n">
        <f aca="false">IF(AG615="1",I615,0)</f>
        <v>0</v>
      </c>
      <c r="T615" s="38" t="n">
        <f aca="false">IF(AG615="7",H615,0)</f>
        <v>0</v>
      </c>
      <c r="U615" s="38" t="n">
        <f aca="false">IF(AG615="7",I615,0)</f>
        <v>0</v>
      </c>
      <c r="V615" s="38" t="n">
        <f aca="false">IF(AG615="2",H615,0)</f>
        <v>0</v>
      </c>
      <c r="W615" s="38" t="n">
        <f aca="false">IF(AG615="2",I615,0)</f>
        <v>0</v>
      </c>
      <c r="X615" s="38" t="n">
        <f aca="false">IF(AG615="0",J615,0)</f>
        <v>0</v>
      </c>
      <c r="Y615" s="32"/>
      <c r="Z615" s="38" t="n">
        <f aca="false">IF(AD615=0,J615,0)</f>
        <v>0</v>
      </c>
      <c r="AA615" s="38" t="n">
        <f aca="false">IF(AD615=15,J615,0)</f>
        <v>0</v>
      </c>
      <c r="AB615" s="38" t="n">
        <f aca="false">IF(AD615=21,J615,0)</f>
        <v>0</v>
      </c>
      <c r="AD615" s="38" t="n">
        <v>21</v>
      </c>
      <c r="AE615" s="38" t="n">
        <f aca="false">G615*0.548154855939422</f>
        <v>0</v>
      </c>
      <c r="AF615" s="38" t="n">
        <f aca="false">G615*(1-0.548154855939422)</f>
        <v>0</v>
      </c>
      <c r="AG615" s="39" t="s">
        <v>60</v>
      </c>
      <c r="AM615" s="38" t="n">
        <f aca="false">F615*AE615</f>
        <v>0</v>
      </c>
      <c r="AN615" s="38" t="n">
        <f aca="false">F615*AF615</f>
        <v>0</v>
      </c>
      <c r="AO615" s="39" t="s">
        <v>1102</v>
      </c>
      <c r="AP615" s="39" t="s">
        <v>980</v>
      </c>
      <c r="AQ615" s="32" t="s">
        <v>56</v>
      </c>
      <c r="AS615" s="38" t="n">
        <f aca="false">AM615+AN615</f>
        <v>0</v>
      </c>
      <c r="AT615" s="38" t="n">
        <f aca="false">G615/(100-AU615)*100</f>
        <v>0</v>
      </c>
      <c r="AU615" s="38" t="n">
        <v>0</v>
      </c>
      <c r="AV615" s="38" t="n">
        <f aca="false">L615</f>
        <v>0</v>
      </c>
    </row>
    <row r="616" customFormat="false" ht="12.75" hidden="false" customHeight="false" outlineLevel="0" collapsed="false">
      <c r="D616" s="40" t="s">
        <v>1106</v>
      </c>
      <c r="F616" s="41" t="n">
        <v>1</v>
      </c>
    </row>
    <row r="617" customFormat="false" ht="12.75" hidden="false" customHeight="false" outlineLevel="0" collapsed="false">
      <c r="A617" s="42"/>
      <c r="B617" s="43"/>
      <c r="C617" s="43" t="s">
        <v>1107</v>
      </c>
      <c r="D617" s="43" t="s">
        <v>1108</v>
      </c>
      <c r="E617" s="42" t="s">
        <v>4</v>
      </c>
      <c r="F617" s="42" t="s">
        <v>4</v>
      </c>
      <c r="G617" s="42" t="s">
        <v>4</v>
      </c>
      <c r="H617" s="37" t="n">
        <f aca="false">SUM(H618:H623)</f>
        <v>0</v>
      </c>
      <c r="I617" s="37" t="n">
        <f aca="false">SUM(I618:I623)</f>
        <v>0</v>
      </c>
      <c r="J617" s="37" t="n">
        <f aca="false">H617+I617</f>
        <v>0</v>
      </c>
      <c r="K617" s="32"/>
      <c r="L617" s="37" t="n">
        <f aca="false">SUM(L618:L623)</f>
        <v>0</v>
      </c>
      <c r="M617" s="32"/>
      <c r="Y617" s="32"/>
      <c r="AI617" s="37" t="n">
        <f aca="false">SUM(Z618:Z623)</f>
        <v>0</v>
      </c>
      <c r="AJ617" s="37" t="n">
        <f aca="false">SUM(AA618:AA623)</f>
        <v>0</v>
      </c>
      <c r="AK617" s="37" t="n">
        <f aca="false">SUM(AB618:AB623)</f>
        <v>0</v>
      </c>
    </row>
    <row r="618" customFormat="false" ht="12.75" hidden="false" customHeight="false" outlineLevel="0" collapsed="false">
      <c r="A618" s="11" t="s">
        <v>1109</v>
      </c>
      <c r="B618" s="11"/>
      <c r="C618" s="11" t="s">
        <v>1110</v>
      </c>
      <c r="D618" s="11" t="s">
        <v>1111</v>
      </c>
      <c r="E618" s="11" t="s">
        <v>322</v>
      </c>
      <c r="F618" s="38" t="n">
        <v>1</v>
      </c>
      <c r="G618" s="38" t="n">
        <v>0</v>
      </c>
      <c r="H618" s="38" t="n">
        <f aca="false">F618*AE618</f>
        <v>0</v>
      </c>
      <c r="I618" s="38" t="n">
        <f aca="false">J618-H618</f>
        <v>0</v>
      </c>
      <c r="J618" s="38" t="n">
        <f aca="false">F618*G618</f>
        <v>0</v>
      </c>
      <c r="K618" s="38" t="n">
        <v>0</v>
      </c>
      <c r="L618" s="38" t="n">
        <f aca="false">F618*K618</f>
        <v>0</v>
      </c>
      <c r="M618" s="39" t="s">
        <v>53</v>
      </c>
      <c r="P618" s="38" t="n">
        <f aca="false">IF(AG618="5",J618,0)</f>
        <v>0</v>
      </c>
      <c r="R618" s="38" t="n">
        <f aca="false">IF(AG618="1",H618,0)</f>
        <v>0</v>
      </c>
      <c r="S618" s="38" t="n">
        <f aca="false">IF(AG618="1",I618,0)</f>
        <v>0</v>
      </c>
      <c r="T618" s="38" t="n">
        <f aca="false">IF(AG618="7",H618,0)</f>
        <v>0</v>
      </c>
      <c r="U618" s="38" t="n">
        <f aca="false">IF(AG618="7",I618,0)</f>
        <v>0</v>
      </c>
      <c r="V618" s="38" t="n">
        <f aca="false">IF(AG618="2",H618,0)</f>
        <v>0</v>
      </c>
      <c r="W618" s="38" t="n">
        <f aca="false">IF(AG618="2",I618,0)</f>
        <v>0</v>
      </c>
      <c r="X618" s="38" t="n">
        <f aca="false">IF(AG618="0",J618,0)</f>
        <v>0</v>
      </c>
      <c r="Y618" s="32"/>
      <c r="Z618" s="38" t="n">
        <f aca="false">IF(AD618=0,J618,0)</f>
        <v>0</v>
      </c>
      <c r="AA618" s="38" t="n">
        <f aca="false">IF(AD618=15,J618,0)</f>
        <v>0</v>
      </c>
      <c r="AB618" s="38" t="n">
        <f aca="false">IF(AD618=21,J618,0)</f>
        <v>0</v>
      </c>
      <c r="AD618" s="38" t="n">
        <v>21</v>
      </c>
      <c r="AE618" s="38" t="n">
        <f aca="false">G618*0</f>
        <v>0</v>
      </c>
      <c r="AF618" s="38" t="n">
        <f aca="false">G618*(1-0)</f>
        <v>0</v>
      </c>
      <c r="AG618" s="39" t="s">
        <v>60</v>
      </c>
      <c r="AM618" s="38" t="n">
        <f aca="false">F618*AE618</f>
        <v>0</v>
      </c>
      <c r="AN618" s="38" t="n">
        <f aca="false">F618*AF618</f>
        <v>0</v>
      </c>
      <c r="AO618" s="39" t="s">
        <v>1112</v>
      </c>
      <c r="AP618" s="39" t="s">
        <v>980</v>
      </c>
      <c r="AQ618" s="32" t="s">
        <v>56</v>
      </c>
      <c r="AS618" s="38" t="n">
        <f aca="false">AM618+AN618</f>
        <v>0</v>
      </c>
      <c r="AT618" s="38" t="n">
        <f aca="false">G618/(100-AU618)*100</f>
        <v>0</v>
      </c>
      <c r="AU618" s="38" t="n">
        <v>0</v>
      </c>
      <c r="AV618" s="38" t="n">
        <f aca="false">L618</f>
        <v>0</v>
      </c>
    </row>
    <row r="619" customFormat="false" ht="12.75" hidden="false" customHeight="false" outlineLevel="0" collapsed="false">
      <c r="D619" s="40" t="s">
        <v>1113</v>
      </c>
      <c r="F619" s="41" t="n">
        <v>1</v>
      </c>
    </row>
    <row r="620" customFormat="false" ht="12.75" hidden="false" customHeight="false" outlineLevel="0" collapsed="false">
      <c r="A620" s="11" t="s">
        <v>1114</v>
      </c>
      <c r="B620" s="11"/>
      <c r="C620" s="11"/>
      <c r="D620" s="11"/>
      <c r="E620" s="11"/>
      <c r="F620" s="38" t="n">
        <v>0</v>
      </c>
      <c r="G620" s="38" t="n">
        <v>0</v>
      </c>
      <c r="H620" s="38" t="n">
        <f aca="false">F620*AE620</f>
        <v>0</v>
      </c>
      <c r="I620" s="38" t="n">
        <f aca="false">J620-H620</f>
        <v>0</v>
      </c>
      <c r="J620" s="38" t="n">
        <f aca="false">F620*G620</f>
        <v>0</v>
      </c>
      <c r="K620" s="38" t="n">
        <v>0</v>
      </c>
      <c r="L620" s="38" t="n">
        <f aca="false">F620*K620</f>
        <v>0</v>
      </c>
      <c r="M620" s="39"/>
      <c r="P620" s="38" t="n">
        <f aca="false">IF(AG620="5",J620,0)</f>
        <v>0</v>
      </c>
      <c r="R620" s="38" t="n">
        <f aca="false">IF(AG620="1",H620,0)</f>
        <v>0</v>
      </c>
      <c r="S620" s="38" t="n">
        <f aca="false">IF(AG620="1",I620,0)</f>
        <v>0</v>
      </c>
      <c r="T620" s="38" t="n">
        <f aca="false">IF(AG620="7",H620,0)</f>
        <v>0</v>
      </c>
      <c r="U620" s="38" t="n">
        <f aca="false">IF(AG620="7",I620,0)</f>
        <v>0</v>
      </c>
      <c r="V620" s="38" t="n">
        <f aca="false">IF(AG620="2",H620,0)</f>
        <v>0</v>
      </c>
      <c r="W620" s="38" t="n">
        <f aca="false">IF(AG620="2",I620,0)</f>
        <v>0</v>
      </c>
      <c r="X620" s="38" t="n">
        <f aca="false">IF(AG620="0",J620,0)</f>
        <v>0</v>
      </c>
      <c r="Y620" s="32"/>
      <c r="Z620" s="38" t="n">
        <f aca="false">IF(AD620=0,J620,0)</f>
        <v>0</v>
      </c>
      <c r="AA620" s="38" t="n">
        <f aca="false">IF(AD620=15,J620,0)</f>
        <v>0</v>
      </c>
      <c r="AB620" s="38" t="n">
        <f aca="false">IF(AD620=21,J620,0)</f>
        <v>0</v>
      </c>
      <c r="AD620" s="38" t="n">
        <v>21</v>
      </c>
      <c r="AE620" s="38" t="n">
        <f aca="false">G620*0</f>
        <v>0</v>
      </c>
      <c r="AF620" s="38" t="n">
        <f aca="false">G620*(1-0)</f>
        <v>0</v>
      </c>
      <c r="AG620" s="39" t="s">
        <v>60</v>
      </c>
      <c r="AM620" s="38" t="n">
        <f aca="false">F620*AE620</f>
        <v>0</v>
      </c>
      <c r="AN620" s="38" t="n">
        <f aca="false">F620*AF620</f>
        <v>0</v>
      </c>
      <c r="AO620" s="39" t="s">
        <v>1112</v>
      </c>
      <c r="AP620" s="39" t="s">
        <v>980</v>
      </c>
      <c r="AQ620" s="32" t="s">
        <v>56</v>
      </c>
      <c r="AS620" s="38" t="n">
        <f aca="false">AM620+AN620</f>
        <v>0</v>
      </c>
      <c r="AT620" s="38" t="n">
        <f aca="false">G620/(100-AU620)*100</f>
        <v>0</v>
      </c>
      <c r="AU620" s="38" t="n">
        <v>0</v>
      </c>
      <c r="AV620" s="38" t="n">
        <f aca="false">L620</f>
        <v>0</v>
      </c>
    </row>
    <row r="621" customFormat="false" ht="12.75" hidden="false" customHeight="false" outlineLevel="0" collapsed="false">
      <c r="D621" s="40" t="s">
        <v>1115</v>
      </c>
      <c r="F621" s="41" t="n">
        <v>0</v>
      </c>
    </row>
    <row r="622" customFormat="false" ht="12.75" hidden="false" customHeight="false" outlineLevel="0" collapsed="false">
      <c r="D622" s="40" t="s">
        <v>1116</v>
      </c>
      <c r="F622" s="41" t="n">
        <v>0</v>
      </c>
    </row>
    <row r="623" customFormat="false" ht="12.75" hidden="false" customHeight="false" outlineLevel="0" collapsed="false">
      <c r="A623" s="11" t="s">
        <v>1117</v>
      </c>
      <c r="B623" s="11"/>
      <c r="C623" s="11" t="s">
        <v>1118</v>
      </c>
      <c r="D623" s="11" t="s">
        <v>1119</v>
      </c>
      <c r="E623" s="11" t="s">
        <v>344</v>
      </c>
      <c r="F623" s="38" t="n">
        <v>1</v>
      </c>
      <c r="G623" s="38" t="n">
        <v>0</v>
      </c>
      <c r="H623" s="38" t="n">
        <f aca="false">F623*AE623</f>
        <v>0</v>
      </c>
      <c r="I623" s="38" t="n">
        <f aca="false">J623-H623</f>
        <v>0</v>
      </c>
      <c r="J623" s="38" t="n">
        <f aca="false">F623*G623</f>
        <v>0</v>
      </c>
      <c r="K623" s="38" t="n">
        <v>0</v>
      </c>
      <c r="L623" s="38" t="n">
        <f aca="false">F623*K623</f>
        <v>0</v>
      </c>
      <c r="M623" s="39" t="s">
        <v>53</v>
      </c>
      <c r="P623" s="38" t="n">
        <f aca="false">IF(AG623="5",J623,0)</f>
        <v>0</v>
      </c>
      <c r="R623" s="38" t="n">
        <f aca="false">IF(AG623="1",H623,0)</f>
        <v>0</v>
      </c>
      <c r="S623" s="38" t="n">
        <f aca="false">IF(AG623="1",I623,0)</f>
        <v>0</v>
      </c>
      <c r="T623" s="38" t="n">
        <f aca="false">IF(AG623="7",H623,0)</f>
        <v>0</v>
      </c>
      <c r="U623" s="38" t="n">
        <f aca="false">IF(AG623="7",I623,0)</f>
        <v>0</v>
      </c>
      <c r="V623" s="38" t="n">
        <f aca="false">IF(AG623="2",H623,0)</f>
        <v>0</v>
      </c>
      <c r="W623" s="38" t="n">
        <f aca="false">IF(AG623="2",I623,0)</f>
        <v>0</v>
      </c>
      <c r="X623" s="38" t="n">
        <f aca="false">IF(AG623="0",J623,0)</f>
        <v>0</v>
      </c>
      <c r="Y623" s="32"/>
      <c r="Z623" s="38" t="n">
        <f aca="false">IF(AD623=0,J623,0)</f>
        <v>0</v>
      </c>
      <c r="AA623" s="38" t="n">
        <f aca="false">IF(AD623=15,J623,0)</f>
        <v>0</v>
      </c>
      <c r="AB623" s="38" t="n">
        <f aca="false">IF(AD623=21,J623,0)</f>
        <v>0</v>
      </c>
      <c r="AD623" s="38" t="n">
        <v>21</v>
      </c>
      <c r="AE623" s="38" t="n">
        <f aca="false">G623*0</f>
        <v>0</v>
      </c>
      <c r="AF623" s="38" t="n">
        <f aca="false">G623*(1-0)</f>
        <v>0</v>
      </c>
      <c r="AG623" s="39" t="s">
        <v>60</v>
      </c>
      <c r="AM623" s="38" t="n">
        <f aca="false">F623*AE623</f>
        <v>0</v>
      </c>
      <c r="AN623" s="38" t="n">
        <f aca="false">F623*AF623</f>
        <v>0</v>
      </c>
      <c r="AO623" s="39" t="s">
        <v>1112</v>
      </c>
      <c r="AP623" s="39" t="s">
        <v>980</v>
      </c>
      <c r="AQ623" s="32" t="s">
        <v>56</v>
      </c>
      <c r="AS623" s="38" t="n">
        <f aca="false">AM623+AN623</f>
        <v>0</v>
      </c>
      <c r="AT623" s="38" t="n">
        <f aca="false">G623/(100-AU623)*100</f>
        <v>0</v>
      </c>
      <c r="AU623" s="38" t="n">
        <v>0</v>
      </c>
      <c r="AV623" s="38" t="n">
        <f aca="false">L623</f>
        <v>0</v>
      </c>
    </row>
    <row r="624" customFormat="false" ht="12.75" hidden="false" customHeight="false" outlineLevel="0" collapsed="false">
      <c r="D624" s="40" t="s">
        <v>49</v>
      </c>
      <c r="F624" s="41" t="n">
        <v>1</v>
      </c>
    </row>
    <row r="625" customFormat="false" ht="12.75" hidden="false" customHeight="false" outlineLevel="0" collapsed="false">
      <c r="A625" s="42"/>
      <c r="B625" s="43"/>
      <c r="C625" s="43" t="s">
        <v>1120</v>
      </c>
      <c r="D625" s="43" t="s">
        <v>1121</v>
      </c>
      <c r="E625" s="42" t="s">
        <v>4</v>
      </c>
      <c r="F625" s="42" t="s">
        <v>4</v>
      </c>
      <c r="G625" s="42" t="s">
        <v>4</v>
      </c>
      <c r="H625" s="37" t="n">
        <f aca="false">SUM(H626:H628)</f>
        <v>0</v>
      </c>
      <c r="I625" s="37" t="n">
        <f aca="false">SUM(I626:I628)</f>
        <v>0</v>
      </c>
      <c r="J625" s="37" t="n">
        <f aca="false">H625+I625</f>
        <v>0</v>
      </c>
      <c r="K625" s="32"/>
      <c r="L625" s="37" t="n">
        <f aca="false">SUM(L626:L628)</f>
        <v>0</v>
      </c>
      <c r="M625" s="32"/>
      <c r="Y625" s="32"/>
      <c r="AI625" s="37" t="n">
        <f aca="false">SUM(Z626:Z628)</f>
        <v>0</v>
      </c>
      <c r="AJ625" s="37" t="n">
        <f aca="false">SUM(AA626:AA628)</f>
        <v>0</v>
      </c>
      <c r="AK625" s="37" t="n">
        <f aca="false">SUM(AB626:AB628)</f>
        <v>0</v>
      </c>
    </row>
    <row r="626" customFormat="false" ht="12.75" hidden="false" customHeight="false" outlineLevel="0" collapsed="false">
      <c r="A626" s="11" t="s">
        <v>1122</v>
      </c>
      <c r="B626" s="11"/>
      <c r="C626" s="11" t="s">
        <v>1123</v>
      </c>
      <c r="D626" s="11" t="s">
        <v>1124</v>
      </c>
      <c r="E626" s="11" t="s">
        <v>112</v>
      </c>
      <c r="F626" s="38" t="n">
        <v>352.22</v>
      </c>
      <c r="G626" s="38" t="n">
        <v>0</v>
      </c>
      <c r="H626" s="38" t="n">
        <f aca="false">F626*AE626</f>
        <v>0</v>
      </c>
      <c r="I626" s="38" t="n">
        <f aca="false">J626-H626</f>
        <v>0</v>
      </c>
      <c r="J626" s="38" t="n">
        <f aca="false">F626*G626</f>
        <v>0</v>
      </c>
      <c r="K626" s="38" t="n">
        <v>0</v>
      </c>
      <c r="L626" s="38" t="n">
        <f aca="false">F626*K626</f>
        <v>0</v>
      </c>
      <c r="M626" s="39" t="s">
        <v>53</v>
      </c>
      <c r="P626" s="38" t="n">
        <f aca="false">IF(AG626="5",J626,0)</f>
        <v>0</v>
      </c>
      <c r="R626" s="38" t="n">
        <f aca="false">IF(AG626="1",H626,0)</f>
        <v>0</v>
      </c>
      <c r="S626" s="38" t="n">
        <f aca="false">IF(AG626="1",I626,0)</f>
        <v>0</v>
      </c>
      <c r="T626" s="38" t="n">
        <f aca="false">IF(AG626="7",H626,0)</f>
        <v>0</v>
      </c>
      <c r="U626" s="38" t="n">
        <f aca="false">IF(AG626="7",I626,0)</f>
        <v>0</v>
      </c>
      <c r="V626" s="38" t="n">
        <f aca="false">IF(AG626="2",H626,0)</f>
        <v>0</v>
      </c>
      <c r="W626" s="38" t="n">
        <f aca="false">IF(AG626="2",I626,0)</f>
        <v>0</v>
      </c>
      <c r="X626" s="38" t="n">
        <f aca="false">IF(AG626="0",J626,0)</f>
        <v>0</v>
      </c>
      <c r="Y626" s="32"/>
      <c r="Z626" s="38" t="n">
        <f aca="false">IF(AD626=0,J626,0)</f>
        <v>0</v>
      </c>
      <c r="AA626" s="38" t="n">
        <f aca="false">IF(AD626=15,J626,0)</f>
        <v>0</v>
      </c>
      <c r="AB626" s="38" t="n">
        <f aca="false">IF(AD626=21,J626,0)</f>
        <v>0</v>
      </c>
      <c r="AD626" s="38" t="n">
        <v>21</v>
      </c>
      <c r="AE626" s="38" t="n">
        <f aca="false">G626*0</f>
        <v>0</v>
      </c>
      <c r="AF626" s="38" t="n">
        <f aca="false">G626*(1-0)</f>
        <v>0</v>
      </c>
      <c r="AG626" s="39" t="s">
        <v>60</v>
      </c>
      <c r="AM626" s="38" t="n">
        <f aca="false">F626*AE626</f>
        <v>0</v>
      </c>
      <c r="AN626" s="38" t="n">
        <f aca="false">F626*AF626</f>
        <v>0</v>
      </c>
      <c r="AO626" s="39" t="s">
        <v>1125</v>
      </c>
      <c r="AP626" s="39" t="s">
        <v>980</v>
      </c>
      <c r="AQ626" s="32" t="s">
        <v>56</v>
      </c>
      <c r="AS626" s="38" t="n">
        <f aca="false">AM626+AN626</f>
        <v>0</v>
      </c>
      <c r="AT626" s="38" t="n">
        <f aca="false">G626/(100-AU626)*100</f>
        <v>0</v>
      </c>
      <c r="AU626" s="38" t="n">
        <v>0</v>
      </c>
      <c r="AV626" s="38" t="n">
        <f aca="false">L626</f>
        <v>0</v>
      </c>
    </row>
    <row r="627" customFormat="false" ht="12.75" hidden="false" customHeight="false" outlineLevel="0" collapsed="false">
      <c r="D627" s="40" t="s">
        <v>1126</v>
      </c>
      <c r="F627" s="41" t="n">
        <v>352.22</v>
      </c>
    </row>
    <row r="628" customFormat="false" ht="12.75" hidden="false" customHeight="false" outlineLevel="0" collapsed="false">
      <c r="A628" s="11" t="s">
        <v>1127</v>
      </c>
      <c r="B628" s="11"/>
      <c r="C628" s="11" t="s">
        <v>1128</v>
      </c>
      <c r="D628" s="11" t="s">
        <v>1129</v>
      </c>
      <c r="E628" s="11" t="s">
        <v>112</v>
      </c>
      <c r="F628" s="38" t="n">
        <v>352.22</v>
      </c>
      <c r="G628" s="38" t="n">
        <v>0</v>
      </c>
      <c r="H628" s="38" t="n">
        <f aca="false">F628*AE628</f>
        <v>0</v>
      </c>
      <c r="I628" s="38" t="n">
        <f aca="false">J628-H628</f>
        <v>0</v>
      </c>
      <c r="J628" s="38" t="n">
        <f aca="false">F628*G628</f>
        <v>0</v>
      </c>
      <c r="K628" s="38" t="n">
        <v>0</v>
      </c>
      <c r="L628" s="38" t="n">
        <f aca="false">F628*K628</f>
        <v>0</v>
      </c>
      <c r="M628" s="39" t="s">
        <v>53</v>
      </c>
      <c r="P628" s="38" t="n">
        <f aca="false">IF(AG628="5",J628,0)</f>
        <v>0</v>
      </c>
      <c r="R628" s="38" t="n">
        <f aca="false">IF(AG628="1",H628,0)</f>
        <v>0</v>
      </c>
      <c r="S628" s="38" t="n">
        <f aca="false">IF(AG628="1",I628,0)</f>
        <v>0</v>
      </c>
      <c r="T628" s="38" t="n">
        <f aca="false">IF(AG628="7",H628,0)</f>
        <v>0</v>
      </c>
      <c r="U628" s="38" t="n">
        <f aca="false">IF(AG628="7",I628,0)</f>
        <v>0</v>
      </c>
      <c r="V628" s="38" t="n">
        <f aca="false">IF(AG628="2",H628,0)</f>
        <v>0</v>
      </c>
      <c r="W628" s="38" t="n">
        <f aca="false">IF(AG628="2",I628,0)</f>
        <v>0</v>
      </c>
      <c r="X628" s="38" t="n">
        <f aca="false">IF(AG628="0",J628,0)</f>
        <v>0</v>
      </c>
      <c r="Y628" s="32"/>
      <c r="Z628" s="38" t="n">
        <f aca="false">IF(AD628=0,J628,0)</f>
        <v>0</v>
      </c>
      <c r="AA628" s="38" t="n">
        <f aca="false">IF(AD628=15,J628,0)</f>
        <v>0</v>
      </c>
      <c r="AB628" s="38" t="n">
        <f aca="false">IF(AD628=21,J628,0)</f>
        <v>0</v>
      </c>
      <c r="AD628" s="38" t="n">
        <v>21</v>
      </c>
      <c r="AE628" s="38" t="n">
        <f aca="false">G628*0</f>
        <v>0</v>
      </c>
      <c r="AF628" s="38" t="n">
        <f aca="false">G628*(1-0)</f>
        <v>0</v>
      </c>
      <c r="AG628" s="39" t="s">
        <v>60</v>
      </c>
      <c r="AM628" s="38" t="n">
        <f aca="false">F628*AE628</f>
        <v>0</v>
      </c>
      <c r="AN628" s="38" t="n">
        <f aca="false">F628*AF628</f>
        <v>0</v>
      </c>
      <c r="AO628" s="39" t="s">
        <v>1125</v>
      </c>
      <c r="AP628" s="39" t="s">
        <v>980</v>
      </c>
      <c r="AQ628" s="32" t="s">
        <v>56</v>
      </c>
      <c r="AS628" s="38" t="n">
        <f aca="false">AM628+AN628</f>
        <v>0</v>
      </c>
      <c r="AT628" s="38" t="n">
        <f aca="false">G628/(100-AU628)*100</f>
        <v>0</v>
      </c>
      <c r="AU628" s="38" t="n">
        <v>0</v>
      </c>
      <c r="AV628" s="38" t="n">
        <f aca="false">L628</f>
        <v>0</v>
      </c>
    </row>
    <row r="629" customFormat="false" ht="12.75" hidden="false" customHeight="false" outlineLevel="0" collapsed="false">
      <c r="D629" s="40" t="s">
        <v>1130</v>
      </c>
      <c r="F629" s="41" t="n">
        <v>352.22</v>
      </c>
    </row>
    <row r="630" customFormat="false" ht="12.75" hidden="false" customHeight="false" outlineLevel="0" collapsed="false">
      <c r="A630" s="42"/>
      <c r="B630" s="43"/>
      <c r="C630" s="43" t="s">
        <v>1131</v>
      </c>
      <c r="D630" s="43" t="s">
        <v>1132</v>
      </c>
      <c r="E630" s="42" t="s">
        <v>4</v>
      </c>
      <c r="F630" s="42" t="s">
        <v>4</v>
      </c>
      <c r="G630" s="42" t="s">
        <v>4</v>
      </c>
      <c r="H630" s="37" t="n">
        <f aca="false">SUM(H631:H644)</f>
        <v>0</v>
      </c>
      <c r="I630" s="37" t="n">
        <f aca="false">SUM(I631:I644)</f>
        <v>0</v>
      </c>
      <c r="J630" s="37" t="n">
        <f aca="false">H630+I630</f>
        <v>0</v>
      </c>
      <c r="K630" s="32"/>
      <c r="L630" s="37" t="n">
        <f aca="false">SUM(L631:L644)</f>
        <v>0</v>
      </c>
      <c r="M630" s="32"/>
      <c r="Y630" s="32"/>
      <c r="AI630" s="37" t="n">
        <f aca="false">SUM(Z631:Z644)</f>
        <v>0</v>
      </c>
      <c r="AJ630" s="37" t="n">
        <f aca="false">SUM(AA631:AA644)</f>
        <v>0</v>
      </c>
      <c r="AK630" s="37" t="n">
        <f aca="false">SUM(AB631:AB644)</f>
        <v>0</v>
      </c>
    </row>
    <row r="631" customFormat="false" ht="12.75" hidden="false" customHeight="false" outlineLevel="0" collapsed="false">
      <c r="A631" s="11" t="s">
        <v>1133</v>
      </c>
      <c r="B631" s="11"/>
      <c r="C631" s="11" t="s">
        <v>1134</v>
      </c>
      <c r="D631" s="11" t="s">
        <v>1135</v>
      </c>
      <c r="E631" s="11" t="s">
        <v>136</v>
      </c>
      <c r="F631" s="38" t="n">
        <v>435.18</v>
      </c>
      <c r="G631" s="38" t="n">
        <v>0</v>
      </c>
      <c r="H631" s="38" t="n">
        <f aca="false">F631*AE631</f>
        <v>0</v>
      </c>
      <c r="I631" s="38" t="n">
        <f aca="false">J631-H631</f>
        <v>0</v>
      </c>
      <c r="J631" s="38" t="n">
        <f aca="false">F631*G631</f>
        <v>0</v>
      </c>
      <c r="K631" s="38" t="n">
        <v>0</v>
      </c>
      <c r="L631" s="38" t="n">
        <f aca="false">F631*K631</f>
        <v>0</v>
      </c>
      <c r="M631" s="39" t="s">
        <v>53</v>
      </c>
      <c r="P631" s="38" t="n">
        <f aca="false">IF(AG631="5",J631,0)</f>
        <v>0</v>
      </c>
      <c r="R631" s="38" t="n">
        <f aca="false">IF(AG631="1",H631,0)</f>
        <v>0</v>
      </c>
      <c r="S631" s="38" t="n">
        <f aca="false">IF(AG631="1",I631,0)</f>
        <v>0</v>
      </c>
      <c r="T631" s="38" t="n">
        <f aca="false">IF(AG631="7",H631,0)</f>
        <v>0</v>
      </c>
      <c r="U631" s="38" t="n">
        <f aca="false">IF(AG631="7",I631,0)</f>
        <v>0</v>
      </c>
      <c r="V631" s="38" t="n">
        <f aca="false">IF(AG631="2",H631,0)</f>
        <v>0</v>
      </c>
      <c r="W631" s="38" t="n">
        <f aca="false">IF(AG631="2",I631,0)</f>
        <v>0</v>
      </c>
      <c r="X631" s="38" t="n">
        <f aca="false">IF(AG631="0",J631,0)</f>
        <v>0</v>
      </c>
      <c r="Y631" s="32"/>
      <c r="Z631" s="38" t="n">
        <f aca="false">IF(AD631=0,J631,0)</f>
        <v>0</v>
      </c>
      <c r="AA631" s="38" t="n">
        <f aca="false">IF(AD631=15,J631,0)</f>
        <v>0</v>
      </c>
      <c r="AB631" s="38" t="n">
        <f aca="false">IF(AD631=21,J631,0)</f>
        <v>0</v>
      </c>
      <c r="AD631" s="38" t="n">
        <v>21</v>
      </c>
      <c r="AE631" s="38" t="n">
        <f aca="false">G631*0</f>
        <v>0</v>
      </c>
      <c r="AF631" s="38" t="n">
        <f aca="false">G631*(1-0)</f>
        <v>0</v>
      </c>
      <c r="AG631" s="39" t="s">
        <v>85</v>
      </c>
      <c r="AM631" s="38" t="n">
        <f aca="false">F631*AE631</f>
        <v>0</v>
      </c>
      <c r="AN631" s="38" t="n">
        <f aca="false">F631*AF631</f>
        <v>0</v>
      </c>
      <c r="AO631" s="39" t="s">
        <v>1136</v>
      </c>
      <c r="AP631" s="39" t="s">
        <v>980</v>
      </c>
      <c r="AQ631" s="32" t="s">
        <v>56</v>
      </c>
      <c r="AS631" s="38" t="n">
        <f aca="false">AM631+AN631</f>
        <v>0</v>
      </c>
      <c r="AT631" s="38" t="n">
        <f aca="false">G631/(100-AU631)*100</f>
        <v>0</v>
      </c>
      <c r="AU631" s="38" t="n">
        <v>0</v>
      </c>
      <c r="AV631" s="38" t="n">
        <f aca="false">L631</f>
        <v>0</v>
      </c>
    </row>
    <row r="632" customFormat="false" ht="12.75" hidden="false" customHeight="false" outlineLevel="0" collapsed="false">
      <c r="D632" s="40" t="s">
        <v>1137</v>
      </c>
      <c r="F632" s="41" t="n">
        <v>430.825</v>
      </c>
    </row>
    <row r="633" customFormat="false" ht="12.75" hidden="false" customHeight="false" outlineLevel="0" collapsed="false">
      <c r="D633" s="40" t="s">
        <v>1138</v>
      </c>
      <c r="F633" s="41" t="n">
        <v>4.355</v>
      </c>
    </row>
    <row r="634" customFormat="false" ht="12.75" hidden="false" customHeight="false" outlineLevel="0" collapsed="false">
      <c r="A634" s="11" t="s">
        <v>1139</v>
      </c>
      <c r="B634" s="11"/>
      <c r="C634" s="11" t="s">
        <v>1140</v>
      </c>
      <c r="D634" s="11" t="s">
        <v>1141</v>
      </c>
      <c r="E634" s="11" t="s">
        <v>136</v>
      </c>
      <c r="F634" s="38" t="n">
        <v>435.18</v>
      </c>
      <c r="G634" s="38" t="n">
        <v>0</v>
      </c>
      <c r="H634" s="38" t="n">
        <f aca="false">F634*AE634</f>
        <v>0</v>
      </c>
      <c r="I634" s="38" t="n">
        <f aca="false">J634-H634</f>
        <v>0</v>
      </c>
      <c r="J634" s="38" t="n">
        <f aca="false">F634*G634</f>
        <v>0</v>
      </c>
      <c r="K634" s="38" t="n">
        <v>0</v>
      </c>
      <c r="L634" s="38" t="n">
        <f aca="false">F634*K634</f>
        <v>0</v>
      </c>
      <c r="M634" s="39" t="s">
        <v>53</v>
      </c>
      <c r="P634" s="38" t="n">
        <f aca="false">IF(AG634="5",J634,0)</f>
        <v>0</v>
      </c>
      <c r="R634" s="38" t="n">
        <f aca="false">IF(AG634="1",H634,0)</f>
        <v>0</v>
      </c>
      <c r="S634" s="38" t="n">
        <f aca="false">IF(AG634="1",I634,0)</f>
        <v>0</v>
      </c>
      <c r="T634" s="38" t="n">
        <f aca="false">IF(AG634="7",H634,0)</f>
        <v>0</v>
      </c>
      <c r="U634" s="38" t="n">
        <f aca="false">IF(AG634="7",I634,0)</f>
        <v>0</v>
      </c>
      <c r="V634" s="38" t="n">
        <f aca="false">IF(AG634="2",H634,0)</f>
        <v>0</v>
      </c>
      <c r="W634" s="38" t="n">
        <f aca="false">IF(AG634="2",I634,0)</f>
        <v>0</v>
      </c>
      <c r="X634" s="38" t="n">
        <f aca="false">IF(AG634="0",J634,0)</f>
        <v>0</v>
      </c>
      <c r="Y634" s="32"/>
      <c r="Z634" s="38" t="n">
        <f aca="false">IF(AD634=0,J634,0)</f>
        <v>0</v>
      </c>
      <c r="AA634" s="38" t="n">
        <f aca="false">IF(AD634=15,J634,0)</f>
        <v>0</v>
      </c>
      <c r="AB634" s="38" t="n">
        <f aca="false">IF(AD634=21,J634,0)</f>
        <v>0</v>
      </c>
      <c r="AD634" s="38" t="n">
        <v>21</v>
      </c>
      <c r="AE634" s="38" t="n">
        <f aca="false">G634*0</f>
        <v>0</v>
      </c>
      <c r="AF634" s="38" t="n">
        <f aca="false">G634*(1-0)</f>
        <v>0</v>
      </c>
      <c r="AG634" s="39" t="s">
        <v>85</v>
      </c>
      <c r="AM634" s="38" t="n">
        <f aca="false">F634*AE634</f>
        <v>0</v>
      </c>
      <c r="AN634" s="38" t="n">
        <f aca="false">F634*AF634</f>
        <v>0</v>
      </c>
      <c r="AO634" s="39" t="s">
        <v>1136</v>
      </c>
      <c r="AP634" s="39" t="s">
        <v>980</v>
      </c>
      <c r="AQ634" s="32" t="s">
        <v>56</v>
      </c>
      <c r="AS634" s="38" t="n">
        <f aca="false">AM634+AN634</f>
        <v>0</v>
      </c>
      <c r="AT634" s="38" t="n">
        <f aca="false">G634/(100-AU634)*100</f>
        <v>0</v>
      </c>
      <c r="AU634" s="38" t="n">
        <v>0</v>
      </c>
      <c r="AV634" s="38" t="n">
        <f aca="false">L634</f>
        <v>0</v>
      </c>
    </row>
    <row r="635" customFormat="false" ht="12.75" hidden="false" customHeight="false" outlineLevel="0" collapsed="false">
      <c r="D635" s="40" t="s">
        <v>1142</v>
      </c>
      <c r="F635" s="41" t="n">
        <v>435.18</v>
      </c>
    </row>
    <row r="636" customFormat="false" ht="12.75" hidden="false" customHeight="false" outlineLevel="0" collapsed="false">
      <c r="A636" s="11" t="s">
        <v>1143</v>
      </c>
      <c r="B636" s="11"/>
      <c r="C636" s="11" t="s">
        <v>1144</v>
      </c>
      <c r="D636" s="11" t="s">
        <v>1145</v>
      </c>
      <c r="E636" s="11" t="s">
        <v>136</v>
      </c>
      <c r="F636" s="38" t="n">
        <v>435.18</v>
      </c>
      <c r="G636" s="38" t="n">
        <v>0</v>
      </c>
      <c r="H636" s="38" t="n">
        <f aca="false">F636*AE636</f>
        <v>0</v>
      </c>
      <c r="I636" s="38" t="n">
        <f aca="false">J636-H636</f>
        <v>0</v>
      </c>
      <c r="J636" s="38" t="n">
        <f aca="false">F636*G636</f>
        <v>0</v>
      </c>
      <c r="K636" s="38" t="n">
        <v>0</v>
      </c>
      <c r="L636" s="38" t="n">
        <f aca="false">F636*K636</f>
        <v>0</v>
      </c>
      <c r="M636" s="39" t="s">
        <v>53</v>
      </c>
      <c r="P636" s="38" t="n">
        <f aca="false">IF(AG636="5",J636,0)</f>
        <v>0</v>
      </c>
      <c r="R636" s="38" t="n">
        <f aca="false">IF(AG636="1",H636,0)</f>
        <v>0</v>
      </c>
      <c r="S636" s="38" t="n">
        <f aca="false">IF(AG636="1",I636,0)</f>
        <v>0</v>
      </c>
      <c r="T636" s="38" t="n">
        <f aca="false">IF(AG636="7",H636,0)</f>
        <v>0</v>
      </c>
      <c r="U636" s="38" t="n">
        <f aca="false">IF(AG636="7",I636,0)</f>
        <v>0</v>
      </c>
      <c r="V636" s="38" t="n">
        <f aca="false">IF(AG636="2",H636,0)</f>
        <v>0</v>
      </c>
      <c r="W636" s="38" t="n">
        <f aca="false">IF(AG636="2",I636,0)</f>
        <v>0</v>
      </c>
      <c r="X636" s="38" t="n">
        <f aca="false">IF(AG636="0",J636,0)</f>
        <v>0</v>
      </c>
      <c r="Y636" s="32"/>
      <c r="Z636" s="38" t="n">
        <f aca="false">IF(AD636=0,J636,0)</f>
        <v>0</v>
      </c>
      <c r="AA636" s="38" t="n">
        <f aca="false">IF(AD636=15,J636,0)</f>
        <v>0</v>
      </c>
      <c r="AB636" s="38" t="n">
        <f aca="false">IF(AD636=21,J636,0)</f>
        <v>0</v>
      </c>
      <c r="AD636" s="38" t="n">
        <v>21</v>
      </c>
      <c r="AE636" s="38" t="n">
        <f aca="false">G636*0</f>
        <v>0</v>
      </c>
      <c r="AF636" s="38" t="n">
        <f aca="false">G636*(1-0)</f>
        <v>0</v>
      </c>
      <c r="AG636" s="39" t="s">
        <v>85</v>
      </c>
      <c r="AM636" s="38" t="n">
        <f aca="false">F636*AE636</f>
        <v>0</v>
      </c>
      <c r="AN636" s="38" t="n">
        <f aca="false">F636*AF636</f>
        <v>0</v>
      </c>
      <c r="AO636" s="39" t="s">
        <v>1136</v>
      </c>
      <c r="AP636" s="39" t="s">
        <v>980</v>
      </c>
      <c r="AQ636" s="32" t="s">
        <v>56</v>
      </c>
      <c r="AS636" s="38" t="n">
        <f aca="false">AM636+AN636</f>
        <v>0</v>
      </c>
      <c r="AT636" s="38" t="n">
        <f aca="false">G636/(100-AU636)*100</f>
        <v>0</v>
      </c>
      <c r="AU636" s="38" t="n">
        <v>0</v>
      </c>
      <c r="AV636" s="38" t="n">
        <f aca="false">L636</f>
        <v>0</v>
      </c>
    </row>
    <row r="637" customFormat="false" ht="12.75" hidden="false" customHeight="false" outlineLevel="0" collapsed="false">
      <c r="D637" s="40" t="s">
        <v>1142</v>
      </c>
      <c r="F637" s="41" t="n">
        <v>435.18</v>
      </c>
    </row>
    <row r="638" customFormat="false" ht="12.75" hidden="false" customHeight="false" outlineLevel="0" collapsed="false">
      <c r="A638" s="11" t="s">
        <v>1146</v>
      </c>
      <c r="B638" s="11"/>
      <c r="C638" s="11" t="s">
        <v>1147</v>
      </c>
      <c r="D638" s="11" t="s">
        <v>1148</v>
      </c>
      <c r="E638" s="11" t="s">
        <v>136</v>
      </c>
      <c r="F638" s="38" t="n">
        <v>435.18</v>
      </c>
      <c r="G638" s="38" t="n">
        <v>0</v>
      </c>
      <c r="H638" s="38" t="n">
        <f aca="false">F638*AE638</f>
        <v>0</v>
      </c>
      <c r="I638" s="38" t="n">
        <f aca="false">J638-H638</f>
        <v>0</v>
      </c>
      <c r="J638" s="38" t="n">
        <f aca="false">F638*G638</f>
        <v>0</v>
      </c>
      <c r="K638" s="38" t="n">
        <v>0</v>
      </c>
      <c r="L638" s="38" t="n">
        <f aca="false">F638*K638</f>
        <v>0</v>
      </c>
      <c r="M638" s="39" t="s">
        <v>53</v>
      </c>
      <c r="P638" s="38" t="n">
        <f aca="false">IF(AG638="5",J638,0)</f>
        <v>0</v>
      </c>
      <c r="R638" s="38" t="n">
        <f aca="false">IF(AG638="1",H638,0)</f>
        <v>0</v>
      </c>
      <c r="S638" s="38" t="n">
        <f aca="false">IF(AG638="1",I638,0)</f>
        <v>0</v>
      </c>
      <c r="T638" s="38" t="n">
        <f aca="false">IF(AG638="7",H638,0)</f>
        <v>0</v>
      </c>
      <c r="U638" s="38" t="n">
        <f aca="false">IF(AG638="7",I638,0)</f>
        <v>0</v>
      </c>
      <c r="V638" s="38" t="n">
        <f aca="false">IF(AG638="2",H638,0)</f>
        <v>0</v>
      </c>
      <c r="W638" s="38" t="n">
        <f aca="false">IF(AG638="2",I638,0)</f>
        <v>0</v>
      </c>
      <c r="X638" s="38" t="n">
        <f aca="false">IF(AG638="0",J638,0)</f>
        <v>0</v>
      </c>
      <c r="Y638" s="32"/>
      <c r="Z638" s="38" t="n">
        <f aca="false">IF(AD638=0,J638,0)</f>
        <v>0</v>
      </c>
      <c r="AA638" s="38" t="n">
        <f aca="false">IF(AD638=15,J638,0)</f>
        <v>0</v>
      </c>
      <c r="AB638" s="38" t="n">
        <f aca="false">IF(AD638=21,J638,0)</f>
        <v>0</v>
      </c>
      <c r="AD638" s="38" t="n">
        <v>21</v>
      </c>
      <c r="AE638" s="38" t="n">
        <f aca="false">G638*0.00937996820349762</f>
        <v>0</v>
      </c>
      <c r="AF638" s="38" t="n">
        <f aca="false">G638*(1-0.00937996820349762)</f>
        <v>0</v>
      </c>
      <c r="AG638" s="39" t="s">
        <v>85</v>
      </c>
      <c r="AM638" s="38" t="n">
        <f aca="false">F638*AE638</f>
        <v>0</v>
      </c>
      <c r="AN638" s="38" t="n">
        <f aca="false">F638*AF638</f>
        <v>0</v>
      </c>
      <c r="AO638" s="39" t="s">
        <v>1136</v>
      </c>
      <c r="AP638" s="39" t="s">
        <v>980</v>
      </c>
      <c r="AQ638" s="32" t="s">
        <v>56</v>
      </c>
      <c r="AS638" s="38" t="n">
        <f aca="false">AM638+AN638</f>
        <v>0</v>
      </c>
      <c r="AT638" s="38" t="n">
        <f aca="false">G638/(100-AU638)*100</f>
        <v>0</v>
      </c>
      <c r="AU638" s="38" t="n">
        <v>0</v>
      </c>
      <c r="AV638" s="38" t="n">
        <f aca="false">L638</f>
        <v>0</v>
      </c>
    </row>
    <row r="639" customFormat="false" ht="12.75" hidden="false" customHeight="false" outlineLevel="0" collapsed="false">
      <c r="D639" s="40" t="s">
        <v>1142</v>
      </c>
      <c r="F639" s="41" t="n">
        <v>435.18</v>
      </c>
    </row>
    <row r="640" customFormat="false" ht="12.75" hidden="false" customHeight="false" outlineLevel="0" collapsed="false">
      <c r="A640" s="11" t="s">
        <v>1149</v>
      </c>
      <c r="B640" s="11"/>
      <c r="C640" s="11" t="s">
        <v>1150</v>
      </c>
      <c r="D640" s="11" t="s">
        <v>1151</v>
      </c>
      <c r="E640" s="11" t="s">
        <v>136</v>
      </c>
      <c r="F640" s="38" t="n">
        <v>15671.448</v>
      </c>
      <c r="G640" s="38" t="n">
        <v>0</v>
      </c>
      <c r="H640" s="38" t="n">
        <f aca="false">F640*AE640</f>
        <v>0</v>
      </c>
      <c r="I640" s="38" t="n">
        <f aca="false">J640-H640</f>
        <v>0</v>
      </c>
      <c r="J640" s="38" t="n">
        <f aca="false">F640*G640</f>
        <v>0</v>
      </c>
      <c r="K640" s="38" t="n">
        <v>0</v>
      </c>
      <c r="L640" s="38" t="n">
        <f aca="false">F640*K640</f>
        <v>0</v>
      </c>
      <c r="M640" s="39" t="s">
        <v>53</v>
      </c>
      <c r="P640" s="38" t="n">
        <f aca="false">IF(AG640="5",J640,0)</f>
        <v>0</v>
      </c>
      <c r="R640" s="38" t="n">
        <f aca="false">IF(AG640="1",H640,0)</f>
        <v>0</v>
      </c>
      <c r="S640" s="38" t="n">
        <f aca="false">IF(AG640="1",I640,0)</f>
        <v>0</v>
      </c>
      <c r="T640" s="38" t="n">
        <f aca="false">IF(AG640="7",H640,0)</f>
        <v>0</v>
      </c>
      <c r="U640" s="38" t="n">
        <f aca="false">IF(AG640="7",I640,0)</f>
        <v>0</v>
      </c>
      <c r="V640" s="38" t="n">
        <f aca="false">IF(AG640="2",H640,0)</f>
        <v>0</v>
      </c>
      <c r="W640" s="38" t="n">
        <f aca="false">IF(AG640="2",I640,0)</f>
        <v>0</v>
      </c>
      <c r="X640" s="38" t="n">
        <f aca="false">IF(AG640="0",J640,0)</f>
        <v>0</v>
      </c>
      <c r="Y640" s="32"/>
      <c r="Z640" s="38" t="n">
        <f aca="false">IF(AD640=0,J640,0)</f>
        <v>0</v>
      </c>
      <c r="AA640" s="38" t="n">
        <f aca="false">IF(AD640=15,J640,0)</f>
        <v>0</v>
      </c>
      <c r="AB640" s="38" t="n">
        <f aca="false">IF(AD640=21,J640,0)</f>
        <v>0</v>
      </c>
      <c r="AD640" s="38" t="n">
        <v>21</v>
      </c>
      <c r="AE640" s="38" t="n">
        <f aca="false">G640*0</f>
        <v>0</v>
      </c>
      <c r="AF640" s="38" t="n">
        <f aca="false">G640*(1-0)</f>
        <v>0</v>
      </c>
      <c r="AG640" s="39" t="s">
        <v>85</v>
      </c>
      <c r="AM640" s="38" t="n">
        <f aca="false">F640*AE640</f>
        <v>0</v>
      </c>
      <c r="AN640" s="38" t="n">
        <f aca="false">F640*AF640</f>
        <v>0</v>
      </c>
      <c r="AO640" s="39" t="s">
        <v>1136</v>
      </c>
      <c r="AP640" s="39" t="s">
        <v>980</v>
      </c>
      <c r="AQ640" s="32" t="s">
        <v>56</v>
      </c>
      <c r="AS640" s="38" t="n">
        <f aca="false">AM640+AN640</f>
        <v>0</v>
      </c>
      <c r="AT640" s="38" t="n">
        <f aca="false">G640/(100-AU640)*100</f>
        <v>0</v>
      </c>
      <c r="AU640" s="38" t="n">
        <v>0</v>
      </c>
      <c r="AV640" s="38" t="n">
        <f aca="false">L640</f>
        <v>0</v>
      </c>
    </row>
    <row r="641" customFormat="false" ht="12.75" hidden="false" customHeight="false" outlineLevel="0" collapsed="false">
      <c r="D641" s="40" t="s">
        <v>1152</v>
      </c>
      <c r="F641" s="41" t="n">
        <v>15671.448</v>
      </c>
    </row>
    <row r="642" customFormat="false" ht="12.75" hidden="false" customHeight="false" outlineLevel="0" collapsed="false">
      <c r="A642" s="11" t="s">
        <v>1153</v>
      </c>
      <c r="B642" s="11"/>
      <c r="C642" s="11" t="s">
        <v>1154</v>
      </c>
      <c r="D642" s="11" t="s">
        <v>1155</v>
      </c>
      <c r="E642" s="11" t="s">
        <v>136</v>
      </c>
      <c r="F642" s="38" t="n">
        <v>435.18</v>
      </c>
      <c r="G642" s="38" t="n">
        <v>0</v>
      </c>
      <c r="H642" s="38" t="n">
        <f aca="false">F642*AE642</f>
        <v>0</v>
      </c>
      <c r="I642" s="38" t="n">
        <f aca="false">J642-H642</f>
        <v>0</v>
      </c>
      <c r="J642" s="38" t="n">
        <f aca="false">F642*G642</f>
        <v>0</v>
      </c>
      <c r="K642" s="38" t="n">
        <v>0</v>
      </c>
      <c r="L642" s="38" t="n">
        <f aca="false">F642*K642</f>
        <v>0</v>
      </c>
      <c r="M642" s="39" t="s">
        <v>53</v>
      </c>
      <c r="P642" s="38" t="n">
        <f aca="false">IF(AG642="5",J642,0)</f>
        <v>0</v>
      </c>
      <c r="R642" s="38" t="n">
        <f aca="false">IF(AG642="1",H642,0)</f>
        <v>0</v>
      </c>
      <c r="S642" s="38" t="n">
        <f aca="false">IF(AG642="1",I642,0)</f>
        <v>0</v>
      </c>
      <c r="T642" s="38" t="n">
        <f aca="false">IF(AG642="7",H642,0)</f>
        <v>0</v>
      </c>
      <c r="U642" s="38" t="n">
        <f aca="false">IF(AG642="7",I642,0)</f>
        <v>0</v>
      </c>
      <c r="V642" s="38" t="n">
        <f aca="false">IF(AG642="2",H642,0)</f>
        <v>0</v>
      </c>
      <c r="W642" s="38" t="n">
        <f aca="false">IF(AG642="2",I642,0)</f>
        <v>0</v>
      </c>
      <c r="X642" s="38" t="n">
        <f aca="false">IF(AG642="0",J642,0)</f>
        <v>0</v>
      </c>
      <c r="Y642" s="32"/>
      <c r="Z642" s="38" t="n">
        <f aca="false">IF(AD642=0,J642,0)</f>
        <v>0</v>
      </c>
      <c r="AA642" s="38" t="n">
        <f aca="false">IF(AD642=15,J642,0)</f>
        <v>0</v>
      </c>
      <c r="AB642" s="38" t="n">
        <f aca="false">IF(AD642=21,J642,0)</f>
        <v>0</v>
      </c>
      <c r="AD642" s="38" t="n">
        <v>21</v>
      </c>
      <c r="AE642" s="38" t="n">
        <f aca="false">G642*0</f>
        <v>0</v>
      </c>
      <c r="AF642" s="38" t="n">
        <f aca="false">G642*(1-0)</f>
        <v>0</v>
      </c>
      <c r="AG642" s="39" t="s">
        <v>85</v>
      </c>
      <c r="AM642" s="38" t="n">
        <f aca="false">F642*AE642</f>
        <v>0</v>
      </c>
      <c r="AN642" s="38" t="n">
        <f aca="false">F642*AF642</f>
        <v>0</v>
      </c>
      <c r="AO642" s="39" t="s">
        <v>1136</v>
      </c>
      <c r="AP642" s="39" t="s">
        <v>980</v>
      </c>
      <c r="AQ642" s="32" t="s">
        <v>56</v>
      </c>
      <c r="AS642" s="38" t="n">
        <f aca="false">AM642+AN642</f>
        <v>0</v>
      </c>
      <c r="AT642" s="38" t="n">
        <f aca="false">G642/(100-AU642)*100</f>
        <v>0</v>
      </c>
      <c r="AU642" s="38" t="n">
        <v>0</v>
      </c>
      <c r="AV642" s="38" t="n">
        <f aca="false">L642</f>
        <v>0</v>
      </c>
    </row>
    <row r="643" customFormat="false" ht="12.75" hidden="false" customHeight="false" outlineLevel="0" collapsed="false">
      <c r="D643" s="40" t="s">
        <v>1142</v>
      </c>
      <c r="F643" s="41" t="n">
        <v>435.18</v>
      </c>
    </row>
    <row r="644" customFormat="false" ht="12.75" hidden="false" customHeight="false" outlineLevel="0" collapsed="false">
      <c r="A644" s="11" t="s">
        <v>1156</v>
      </c>
      <c r="B644" s="11"/>
      <c r="C644" s="11" t="s">
        <v>1157</v>
      </c>
      <c r="D644" s="11" t="s">
        <v>1158</v>
      </c>
      <c r="E644" s="11" t="s">
        <v>136</v>
      </c>
      <c r="F644" s="38" t="n">
        <v>435.18</v>
      </c>
      <c r="G644" s="38" t="n">
        <v>0</v>
      </c>
      <c r="H644" s="38" t="n">
        <f aca="false">F644*AE644</f>
        <v>0</v>
      </c>
      <c r="I644" s="38" t="n">
        <f aca="false">J644-H644</f>
        <v>0</v>
      </c>
      <c r="J644" s="38" t="n">
        <f aca="false">F644*G644</f>
        <v>0</v>
      </c>
      <c r="K644" s="38" t="n">
        <v>0</v>
      </c>
      <c r="L644" s="38" t="n">
        <f aca="false">F644*K644</f>
        <v>0</v>
      </c>
      <c r="M644" s="39" t="s">
        <v>53</v>
      </c>
      <c r="P644" s="38" t="n">
        <f aca="false">IF(AG644="5",J644,0)</f>
        <v>0</v>
      </c>
      <c r="R644" s="38" t="n">
        <f aca="false">IF(AG644="1",H644,0)</f>
        <v>0</v>
      </c>
      <c r="S644" s="38" t="n">
        <f aca="false">IF(AG644="1",I644,0)</f>
        <v>0</v>
      </c>
      <c r="T644" s="38" t="n">
        <f aca="false">IF(AG644="7",H644,0)</f>
        <v>0</v>
      </c>
      <c r="U644" s="38" t="n">
        <f aca="false">IF(AG644="7",I644,0)</f>
        <v>0</v>
      </c>
      <c r="V644" s="38" t="n">
        <f aca="false">IF(AG644="2",H644,0)</f>
        <v>0</v>
      </c>
      <c r="W644" s="38" t="n">
        <f aca="false">IF(AG644="2",I644,0)</f>
        <v>0</v>
      </c>
      <c r="X644" s="38" t="n">
        <f aca="false">IF(AG644="0",J644,0)</f>
        <v>0</v>
      </c>
      <c r="Y644" s="32"/>
      <c r="Z644" s="38" t="n">
        <f aca="false">IF(AD644=0,J644,0)</f>
        <v>0</v>
      </c>
      <c r="AA644" s="38" t="n">
        <f aca="false">IF(AD644=15,J644,0)</f>
        <v>0</v>
      </c>
      <c r="AB644" s="38" t="n">
        <f aca="false">IF(AD644=21,J644,0)</f>
        <v>0</v>
      </c>
      <c r="AD644" s="38" t="n">
        <v>21</v>
      </c>
      <c r="AE644" s="38" t="n">
        <f aca="false">G644*0</f>
        <v>0</v>
      </c>
      <c r="AF644" s="38" t="n">
        <f aca="false">G644*(1-0)</f>
        <v>0</v>
      </c>
      <c r="AG644" s="39" t="s">
        <v>85</v>
      </c>
      <c r="AM644" s="38" t="n">
        <f aca="false">F644*AE644</f>
        <v>0</v>
      </c>
      <c r="AN644" s="38" t="n">
        <f aca="false">F644*AF644</f>
        <v>0</v>
      </c>
      <c r="AO644" s="39" t="s">
        <v>1136</v>
      </c>
      <c r="AP644" s="39" t="s">
        <v>980</v>
      </c>
      <c r="AQ644" s="32" t="s">
        <v>56</v>
      </c>
      <c r="AS644" s="38" t="n">
        <f aca="false">AM644+AN644</f>
        <v>0</v>
      </c>
      <c r="AT644" s="38" t="n">
        <f aca="false">G644/(100-AU644)*100</f>
        <v>0</v>
      </c>
      <c r="AU644" s="38" t="n">
        <v>0</v>
      </c>
      <c r="AV644" s="38" t="n">
        <f aca="false">L644</f>
        <v>0</v>
      </c>
    </row>
    <row r="645" customFormat="false" ht="12.75" hidden="false" customHeight="false" outlineLevel="0" collapsed="false">
      <c r="A645" s="44"/>
      <c r="B645" s="44"/>
      <c r="C645" s="44"/>
      <c r="D645" s="45" t="s">
        <v>1142</v>
      </c>
      <c r="E645" s="44"/>
      <c r="F645" s="46" t="n">
        <v>435.18</v>
      </c>
      <c r="G645" s="44"/>
      <c r="H645" s="44"/>
      <c r="I645" s="44"/>
      <c r="J645" s="44"/>
      <c r="K645" s="44"/>
      <c r="L645" s="44"/>
      <c r="M645" s="44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8" t="s">
        <v>1159</v>
      </c>
      <c r="I646" s="48"/>
      <c r="J646" s="49" t="n">
        <f aca="false">J12+J26+J51+J57+J60+J86+J108+J134+J166+J169+J192+J198+J218+J229+J238+J293+J326+J329+J332+J358+J365+J368+J398+J407+J431+J434+J461+J502+J509+J512+J517+J520+J534+J537+J544+J551+J599+J609+J612+J617+J625+J630</f>
        <v>0</v>
      </c>
      <c r="K646" s="47"/>
      <c r="L646" s="47"/>
      <c r="M646" s="47"/>
    </row>
    <row r="647" customFormat="false" ht="11.25" hidden="false" customHeight="true" outlineLevel="0" collapsed="false">
      <c r="A647" s="50" t="s">
        <v>1160</v>
      </c>
    </row>
    <row r="648" customFormat="false" ht="12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646:I646"/>
    <mergeCell ref="A648:M6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16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REKONSTRUKCE A MODERNIZACE</v>
      </c>
      <c r="C2" s="51"/>
      <c r="D2" s="6" t="s">
        <v>5</v>
      </c>
      <c r="E2" s="52" t="str">
        <f aca="false">'Stavební rozpočet'!J2</f>
        <v>MĚSTO VARNSDORF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D4</f>
        <v>STRAVOVACÍ PROVOZ A DISTRIBUCE JÍDEL</v>
      </c>
      <c r="C4" s="53"/>
      <c r="D4" s="10" t="s">
        <v>10</v>
      </c>
      <c r="E4" s="54" t="str">
        <f aca="false">'Stavební rozpočet'!J4</f>
        <v>FORWOOD 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D6</f>
        <v>NEMOCNICE VARNSDORF</v>
      </c>
      <c r="C6" s="53"/>
      <c r="D6" s="10" t="s">
        <v>15</v>
      </c>
      <c r="E6" s="54" t="str">
        <f aca="false">'Stavební rozpočet'!J6</f>
        <v>BUDE VYBRÁN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20</v>
      </c>
      <c r="B8" s="55" t="str">
        <f aca="false">'Stavební rozpočet'!J8</f>
        <v>Jiří Trojan</v>
      </c>
      <c r="C8" s="55"/>
      <c r="D8" s="15" t="s">
        <v>18</v>
      </c>
      <c r="E8" s="56" t="str">
        <f aca="false">'Stavební rozpočet'!G8</f>
        <v>02.03.2018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1162</v>
      </c>
      <c r="E10" s="60" t="s">
        <v>1163</v>
      </c>
      <c r="F10" s="60" t="s">
        <v>1164</v>
      </c>
      <c r="G10" s="61" t="s">
        <v>1165</v>
      </c>
      <c r="H10" s="23"/>
    </row>
    <row r="11" customFormat="false" ht="12.75" hidden="false" customHeight="false" outlineLevel="0" collapsed="false">
      <c r="A11" s="62"/>
      <c r="B11" s="62" t="s">
        <v>47</v>
      </c>
      <c r="C11" s="62" t="s">
        <v>48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0</v>
      </c>
      <c r="H11" s="38" t="s">
        <v>1166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1</v>
      </c>
      <c r="C12" s="11" t="s">
        <v>72</v>
      </c>
      <c r="D12" s="38" t="n">
        <f aca="false">'Stavební rozpočet'!H26</f>
        <v>0</v>
      </c>
      <c r="E12" s="38" t="n">
        <f aca="false">'Stavební rozpočet'!I26</f>
        <v>0</v>
      </c>
      <c r="F12" s="38" t="n">
        <f aca="false">D12+E12</f>
        <v>0</v>
      </c>
      <c r="G12" s="38" t="n">
        <f aca="false">'Stavební rozpočet'!L26</f>
        <v>0</v>
      </c>
      <c r="H12" s="38" t="s">
        <v>1166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00</v>
      </c>
      <c r="C13" s="11" t="s">
        <v>101</v>
      </c>
      <c r="D13" s="38" t="n">
        <f aca="false">'Stavební rozpočet'!H51</f>
        <v>0</v>
      </c>
      <c r="E13" s="38" t="n">
        <f aca="false">'Stavební rozpočet'!I51</f>
        <v>0</v>
      </c>
      <c r="F13" s="38" t="n">
        <f aca="false">D13+E13</f>
        <v>0</v>
      </c>
      <c r="G13" s="38" t="n">
        <f aca="false">'Stavební rozpočet'!L51</f>
        <v>0</v>
      </c>
      <c r="H13" s="38" t="s">
        <v>1166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07</v>
      </c>
      <c r="C14" s="11" t="s">
        <v>108</v>
      </c>
      <c r="D14" s="38" t="n">
        <f aca="false">'Stavební rozpočet'!H57</f>
        <v>0</v>
      </c>
      <c r="E14" s="38" t="n">
        <f aca="false">'Stavební rozpočet'!I57</f>
        <v>0</v>
      </c>
      <c r="F14" s="38" t="n">
        <f aca="false">D14+E14</f>
        <v>0</v>
      </c>
      <c r="G14" s="38" t="n">
        <f aca="false">'Stavební rozpočet'!L57</f>
        <v>4.32918</v>
      </c>
      <c r="H14" s="38" t="s">
        <v>1166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16</v>
      </c>
      <c r="C15" s="11" t="s">
        <v>117</v>
      </c>
      <c r="D15" s="38" t="n">
        <f aca="false">'Stavební rozpočet'!H60</f>
        <v>0</v>
      </c>
      <c r="E15" s="38" t="n">
        <f aca="false">'Stavební rozpočet'!I60</f>
        <v>0</v>
      </c>
      <c r="F15" s="38" t="n">
        <f aca="false">D15+E15</f>
        <v>0</v>
      </c>
      <c r="G15" s="38" t="n">
        <f aca="false">'Stavební rozpočet'!L60</f>
        <v>194.3410693344</v>
      </c>
      <c r="H15" s="38" t="s">
        <v>1166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58</v>
      </c>
      <c r="C16" s="11" t="s">
        <v>159</v>
      </c>
      <c r="D16" s="38" t="n">
        <f aca="false">'Stavební rozpočet'!H86</f>
        <v>0</v>
      </c>
      <c r="E16" s="38" t="n">
        <f aca="false">'Stavební rozpočet'!I86</f>
        <v>0</v>
      </c>
      <c r="F16" s="38" t="n">
        <f aca="false">D16+E16</f>
        <v>0</v>
      </c>
      <c r="G16" s="38" t="n">
        <f aca="false">'Stavební rozpočet'!L86</f>
        <v>129.3041572224</v>
      </c>
      <c r="H16" s="38" t="s">
        <v>1166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97</v>
      </c>
      <c r="C17" s="11" t="s">
        <v>198</v>
      </c>
      <c r="D17" s="38" t="n">
        <f aca="false">'Stavební rozpočet'!H108</f>
        <v>0</v>
      </c>
      <c r="E17" s="38" t="n">
        <f aca="false">'Stavební rozpočet'!I108</f>
        <v>0</v>
      </c>
      <c r="F17" s="38" t="n">
        <f aca="false">D17+E17</f>
        <v>0</v>
      </c>
      <c r="G17" s="38" t="n">
        <f aca="false">'Stavební rozpočet'!L108</f>
        <v>61.17101383</v>
      </c>
      <c r="H17" s="38" t="s">
        <v>1166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238</v>
      </c>
      <c r="C18" s="11" t="s">
        <v>239</v>
      </c>
      <c r="D18" s="38" t="n">
        <f aca="false">'Stavební rozpočet'!H134</f>
        <v>0</v>
      </c>
      <c r="E18" s="38" t="n">
        <f aca="false">'Stavební rozpočet'!I134</f>
        <v>0</v>
      </c>
      <c r="F18" s="38" t="n">
        <f aca="false">D18+E18</f>
        <v>0</v>
      </c>
      <c r="G18" s="38" t="n">
        <f aca="false">'Stavební rozpočet'!L134</f>
        <v>24.109564048</v>
      </c>
      <c r="H18" s="38" t="s">
        <v>1166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290</v>
      </c>
      <c r="C19" s="11" t="s">
        <v>291</v>
      </c>
      <c r="D19" s="38" t="n">
        <f aca="false">'Stavební rozpočet'!H166</f>
        <v>0</v>
      </c>
      <c r="E19" s="38" t="n">
        <f aca="false">'Stavební rozpočet'!I166</f>
        <v>0</v>
      </c>
      <c r="F19" s="38" t="n">
        <f aca="false">D19+E19</f>
        <v>0</v>
      </c>
      <c r="G19" s="38" t="n">
        <f aca="false">'Stavební rozpočet'!L166</f>
        <v>6.1010508</v>
      </c>
      <c r="H19" s="38" t="s">
        <v>1166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296</v>
      </c>
      <c r="C20" s="11" t="s">
        <v>297</v>
      </c>
      <c r="D20" s="38" t="n">
        <f aca="false">'Stavební rozpočet'!H169</f>
        <v>0</v>
      </c>
      <c r="E20" s="38" t="n">
        <f aca="false">'Stavební rozpočet'!I169</f>
        <v>0</v>
      </c>
      <c r="F20" s="38" t="n">
        <f aca="false">D20+E20</f>
        <v>0</v>
      </c>
      <c r="G20" s="38" t="n">
        <f aca="false">'Stavební rozpočet'!L169</f>
        <v>53.01104852</v>
      </c>
      <c r="H20" s="38" t="s">
        <v>1166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339</v>
      </c>
      <c r="C21" s="11" t="s">
        <v>340</v>
      </c>
      <c r="D21" s="38" t="n">
        <f aca="false">'Stavební rozpočet'!H192</f>
        <v>0</v>
      </c>
      <c r="E21" s="38" t="n">
        <f aca="false">'Stavební rozpočet'!I192</f>
        <v>0</v>
      </c>
      <c r="F21" s="38" t="n">
        <f aca="false">D21+E21</f>
        <v>0</v>
      </c>
      <c r="G21" s="38" t="n">
        <f aca="false">'Stavební rozpočet'!L192</f>
        <v>1.8847956</v>
      </c>
      <c r="H21" s="38" t="s">
        <v>1166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351</v>
      </c>
      <c r="C22" s="11" t="s">
        <v>352</v>
      </c>
      <c r="D22" s="38" t="n">
        <f aca="false">'Stavební rozpočet'!H198</f>
        <v>0</v>
      </c>
      <c r="E22" s="38" t="n">
        <f aca="false">'Stavební rozpočet'!I198</f>
        <v>0</v>
      </c>
      <c r="F22" s="38" t="n">
        <f aca="false">D22+E22</f>
        <v>0</v>
      </c>
      <c r="G22" s="38" t="n">
        <f aca="false">'Stavební rozpočet'!L198</f>
        <v>487.4731596488</v>
      </c>
      <c r="H22" s="38" t="s">
        <v>1166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387</v>
      </c>
      <c r="C23" s="11" t="s">
        <v>388</v>
      </c>
      <c r="D23" s="38" t="n">
        <f aca="false">'Stavební rozpočet'!H218</f>
        <v>0</v>
      </c>
      <c r="E23" s="38" t="n">
        <f aca="false">'Stavební rozpočet'!I218</f>
        <v>0</v>
      </c>
      <c r="F23" s="38" t="n">
        <f aca="false">D23+E23</f>
        <v>0</v>
      </c>
      <c r="G23" s="38" t="n">
        <f aca="false">'Stavební rozpočet'!L218</f>
        <v>1.4273514</v>
      </c>
      <c r="H23" s="38" t="s">
        <v>1166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411</v>
      </c>
      <c r="C24" s="11" t="s">
        <v>412</v>
      </c>
      <c r="D24" s="38" t="n">
        <f aca="false">'Stavební rozpočet'!H229</f>
        <v>0</v>
      </c>
      <c r="E24" s="38" t="n">
        <f aca="false">'Stavební rozpočet'!I229</f>
        <v>0</v>
      </c>
      <c r="F24" s="38" t="n">
        <f aca="false">D24+E24</f>
        <v>0</v>
      </c>
      <c r="G24" s="38" t="n">
        <f aca="false">'Stavební rozpočet'!L229</f>
        <v>0.3264744</v>
      </c>
      <c r="H24" s="38" t="s">
        <v>1166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430</v>
      </c>
      <c r="C25" s="11" t="s">
        <v>431</v>
      </c>
      <c r="D25" s="38" t="n">
        <f aca="false">'Stavební rozpočet'!H238</f>
        <v>0</v>
      </c>
      <c r="E25" s="38" t="n">
        <f aca="false">'Stavební rozpočet'!I238</f>
        <v>0</v>
      </c>
      <c r="F25" s="38" t="n">
        <f aca="false">D25+E25</f>
        <v>0</v>
      </c>
      <c r="G25" s="38" t="n">
        <f aca="false">'Stavební rozpočet'!L238</f>
        <v>9.9650281</v>
      </c>
      <c r="H25" s="38" t="s">
        <v>1166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529</v>
      </c>
      <c r="C26" s="11" t="s">
        <v>530</v>
      </c>
      <c r="D26" s="38" t="n">
        <f aca="false">'Stavební rozpočet'!H293</f>
        <v>0</v>
      </c>
      <c r="E26" s="38" t="n">
        <f aca="false">'Stavební rozpočet'!I293</f>
        <v>0</v>
      </c>
      <c r="F26" s="38" t="n">
        <f aca="false">D26+E26</f>
        <v>0</v>
      </c>
      <c r="G26" s="38" t="n">
        <f aca="false">'Stavební rozpočet'!L293</f>
        <v>2.3356553</v>
      </c>
      <c r="H26" s="38" t="s">
        <v>1166</v>
      </c>
      <c r="I26" s="38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584</v>
      </c>
      <c r="C27" s="11" t="s">
        <v>585</v>
      </c>
      <c r="D27" s="38" t="n">
        <f aca="false">'Stavební rozpočet'!H326</f>
        <v>0</v>
      </c>
      <c r="E27" s="38" t="n">
        <f aca="false">'Stavební rozpočet'!I326</f>
        <v>0</v>
      </c>
      <c r="F27" s="38" t="n">
        <f aca="false">D27+E27</f>
        <v>0</v>
      </c>
      <c r="G27" s="38" t="n">
        <f aca="false">'Stavební rozpočet'!L326</f>
        <v>0.00019</v>
      </c>
      <c r="H27" s="38" t="s">
        <v>1166</v>
      </c>
      <c r="I27" s="38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591</v>
      </c>
      <c r="C28" s="11" t="s">
        <v>592</v>
      </c>
      <c r="D28" s="38" t="n">
        <f aca="false">'Stavební rozpočet'!H329</f>
        <v>0</v>
      </c>
      <c r="E28" s="38" t="n">
        <f aca="false">'Stavební rozpočet'!I329</f>
        <v>0</v>
      </c>
      <c r="F28" s="38" t="n">
        <f aca="false">D28+E28</f>
        <v>0</v>
      </c>
      <c r="G28" s="38" t="n">
        <f aca="false">'Stavební rozpočet'!L329</f>
        <v>0.03937</v>
      </c>
      <c r="H28" s="38" t="s">
        <v>1166</v>
      </c>
      <c r="I28" s="38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598</v>
      </c>
      <c r="C29" s="11" t="s">
        <v>599</v>
      </c>
      <c r="D29" s="38" t="n">
        <f aca="false">'Stavební rozpočet'!H332</f>
        <v>0</v>
      </c>
      <c r="E29" s="38" t="n">
        <f aca="false">'Stavební rozpočet'!I332</f>
        <v>0</v>
      </c>
      <c r="F29" s="38" t="n">
        <f aca="false">D29+E29</f>
        <v>0</v>
      </c>
      <c r="G29" s="38" t="n">
        <f aca="false">'Stavební rozpočet'!L332</f>
        <v>0.64954</v>
      </c>
      <c r="H29" s="38" t="s">
        <v>1166</v>
      </c>
      <c r="I29" s="38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643</v>
      </c>
      <c r="C30" s="11" t="s">
        <v>644</v>
      </c>
      <c r="D30" s="38" t="n">
        <f aca="false">'Stavební rozpočet'!H358</f>
        <v>0</v>
      </c>
      <c r="E30" s="38" t="n">
        <f aca="false">'Stavební rozpočet'!I358</f>
        <v>0</v>
      </c>
      <c r="F30" s="38" t="n">
        <f aca="false">D30+E30</f>
        <v>0</v>
      </c>
      <c r="G30" s="38" t="n">
        <f aca="false">'Stavební rozpočet'!L358</f>
        <v>0</v>
      </c>
      <c r="H30" s="38" t="s">
        <v>1166</v>
      </c>
      <c r="I30" s="38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658</v>
      </c>
      <c r="C31" s="11" t="s">
        <v>659</v>
      </c>
      <c r="D31" s="38" t="n">
        <f aca="false">'Stavební rozpočet'!H365</f>
        <v>0</v>
      </c>
      <c r="E31" s="38" t="n">
        <f aca="false">'Stavební rozpočet'!I365</f>
        <v>0</v>
      </c>
      <c r="F31" s="38" t="n">
        <f aca="false">D31+E31</f>
        <v>0</v>
      </c>
      <c r="G31" s="38" t="n">
        <f aca="false">'Stavební rozpočet'!L365</f>
        <v>1.52045</v>
      </c>
      <c r="H31" s="38" t="s">
        <v>1166</v>
      </c>
      <c r="I31" s="38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666</v>
      </c>
      <c r="C32" s="11" t="s">
        <v>667</v>
      </c>
      <c r="D32" s="38" t="n">
        <f aca="false">'Stavební rozpočet'!H368</f>
        <v>0</v>
      </c>
      <c r="E32" s="38" t="n">
        <f aca="false">'Stavební rozpočet'!I368</f>
        <v>0</v>
      </c>
      <c r="F32" s="38" t="n">
        <f aca="false">D32+E32</f>
        <v>0</v>
      </c>
      <c r="G32" s="38" t="n">
        <f aca="false">'Stavební rozpočet'!L368</f>
        <v>6.4001559</v>
      </c>
      <c r="H32" s="38" t="s">
        <v>1166</v>
      </c>
      <c r="I32" s="38" t="n">
        <f aca="false">IF(H32="F",0,F32)</f>
        <v>0</v>
      </c>
    </row>
    <row r="33" customFormat="false" ht="12.75" hidden="false" customHeight="false" outlineLevel="0" collapsed="false">
      <c r="A33" s="11"/>
      <c r="B33" s="11" t="s">
        <v>716</v>
      </c>
      <c r="C33" s="11" t="s">
        <v>717</v>
      </c>
      <c r="D33" s="38" t="n">
        <f aca="false">'Stavební rozpočet'!H398</f>
        <v>0</v>
      </c>
      <c r="E33" s="38" t="n">
        <f aca="false">'Stavební rozpočet'!I398</f>
        <v>0</v>
      </c>
      <c r="F33" s="38" t="n">
        <f aca="false">D33+E33</f>
        <v>0</v>
      </c>
      <c r="G33" s="38" t="n">
        <f aca="false">'Stavební rozpočet'!L398</f>
        <v>1.2701425</v>
      </c>
      <c r="H33" s="38" t="s">
        <v>1166</v>
      </c>
      <c r="I33" s="38" t="n">
        <f aca="false">IF(H33="F",0,F33)</f>
        <v>0</v>
      </c>
    </row>
    <row r="34" customFormat="false" ht="12.75" hidden="false" customHeight="false" outlineLevel="0" collapsed="false">
      <c r="A34" s="11"/>
      <c r="B34" s="11" t="s">
        <v>732</v>
      </c>
      <c r="C34" s="11" t="s">
        <v>733</v>
      </c>
      <c r="D34" s="38" t="n">
        <f aca="false">'Stavební rozpočet'!H407</f>
        <v>0</v>
      </c>
      <c r="E34" s="38" t="n">
        <f aca="false">'Stavební rozpočet'!I407</f>
        <v>0</v>
      </c>
      <c r="F34" s="38" t="n">
        <f aca="false">D34+E34</f>
        <v>0</v>
      </c>
      <c r="G34" s="38" t="n">
        <f aca="false">'Stavební rozpočet'!L407</f>
        <v>1.0278848</v>
      </c>
      <c r="H34" s="38" t="s">
        <v>1166</v>
      </c>
      <c r="I34" s="38" t="n">
        <f aca="false">IF(H34="F",0,F34)</f>
        <v>0</v>
      </c>
    </row>
    <row r="35" customFormat="false" ht="12.75" hidden="false" customHeight="false" outlineLevel="0" collapsed="false">
      <c r="A35" s="11"/>
      <c r="B35" s="11" t="s">
        <v>775</v>
      </c>
      <c r="C35" s="11" t="s">
        <v>776</v>
      </c>
      <c r="D35" s="38" t="n">
        <f aca="false">'Stavební rozpočet'!H431</f>
        <v>0</v>
      </c>
      <c r="E35" s="38" t="n">
        <f aca="false">'Stavební rozpočet'!I431</f>
        <v>0</v>
      </c>
      <c r="F35" s="38" t="n">
        <f aca="false">D35+E35</f>
        <v>0</v>
      </c>
      <c r="G35" s="38" t="n">
        <f aca="false">'Stavební rozpočet'!L431</f>
        <v>4.355</v>
      </c>
      <c r="H35" s="38" t="s">
        <v>1166</v>
      </c>
      <c r="I35" s="38" t="n">
        <f aca="false">IF(H35="F",0,F35)</f>
        <v>0</v>
      </c>
    </row>
    <row r="36" customFormat="false" ht="12.75" hidden="false" customHeight="false" outlineLevel="0" collapsed="false">
      <c r="A36" s="11"/>
      <c r="B36" s="11" t="s">
        <v>782</v>
      </c>
      <c r="C36" s="11" t="s">
        <v>783</v>
      </c>
      <c r="D36" s="38" t="n">
        <f aca="false">'Stavební rozpočet'!H434</f>
        <v>0</v>
      </c>
      <c r="E36" s="38" t="n">
        <f aca="false">'Stavební rozpočet'!I434</f>
        <v>0</v>
      </c>
      <c r="F36" s="38" t="n">
        <f aca="false">D36+E36</f>
        <v>0</v>
      </c>
      <c r="G36" s="38" t="n">
        <f aca="false">'Stavební rozpočet'!L434</f>
        <v>0.16823</v>
      </c>
      <c r="H36" s="38" t="s">
        <v>1166</v>
      </c>
      <c r="I36" s="38" t="n">
        <f aca="false">IF(H36="F",0,F36)</f>
        <v>0</v>
      </c>
    </row>
    <row r="37" customFormat="false" ht="12.75" hidden="false" customHeight="false" outlineLevel="0" collapsed="false">
      <c r="A37" s="11"/>
      <c r="B37" s="11" t="s">
        <v>834</v>
      </c>
      <c r="C37" s="11" t="s">
        <v>835</v>
      </c>
      <c r="D37" s="38" t="n">
        <f aca="false">'Stavební rozpočet'!H461</f>
        <v>0</v>
      </c>
      <c r="E37" s="38" t="n">
        <f aca="false">'Stavební rozpočet'!I461</f>
        <v>0</v>
      </c>
      <c r="F37" s="38" t="n">
        <f aca="false">D37+E37</f>
        <v>0</v>
      </c>
      <c r="G37" s="38" t="n">
        <f aca="false">'Stavební rozpočet'!L461</f>
        <v>6.10758</v>
      </c>
      <c r="H37" s="38" t="s">
        <v>1166</v>
      </c>
      <c r="I37" s="38" t="n">
        <f aca="false">IF(H37="F",0,F37)</f>
        <v>0</v>
      </c>
    </row>
    <row r="38" customFormat="false" ht="12.75" hidden="false" customHeight="false" outlineLevel="0" collapsed="false">
      <c r="A38" s="11"/>
      <c r="B38" s="11" t="s">
        <v>906</v>
      </c>
      <c r="C38" s="11" t="s">
        <v>907</v>
      </c>
      <c r="D38" s="38" t="n">
        <f aca="false">'Stavební rozpočet'!H502</f>
        <v>0</v>
      </c>
      <c r="E38" s="38" t="n">
        <f aca="false">'Stavební rozpočet'!I502</f>
        <v>0</v>
      </c>
      <c r="F38" s="38" t="n">
        <f aca="false">D38+E38</f>
        <v>0</v>
      </c>
      <c r="G38" s="38" t="n">
        <f aca="false">'Stavební rozpočet'!L502</f>
        <v>3.23106</v>
      </c>
      <c r="H38" s="38" t="s">
        <v>1166</v>
      </c>
      <c r="I38" s="38" t="n">
        <f aca="false">IF(H38="F",0,F38)</f>
        <v>0</v>
      </c>
    </row>
    <row r="39" customFormat="false" ht="12.75" hidden="false" customHeight="false" outlineLevel="0" collapsed="false">
      <c r="A39" s="11"/>
      <c r="B39" s="11" t="s">
        <v>920</v>
      </c>
      <c r="C39" s="11" t="s">
        <v>921</v>
      </c>
      <c r="D39" s="38" t="n">
        <f aca="false">'Stavební rozpočet'!H509</f>
        <v>0</v>
      </c>
      <c r="E39" s="38" t="n">
        <f aca="false">'Stavební rozpočet'!I509</f>
        <v>0</v>
      </c>
      <c r="F39" s="38" t="n">
        <f aca="false">D39+E39</f>
        <v>0</v>
      </c>
      <c r="G39" s="38" t="n">
        <f aca="false">'Stavební rozpočet'!L509</f>
        <v>0.1282</v>
      </c>
      <c r="H39" s="38" t="s">
        <v>1166</v>
      </c>
      <c r="I39" s="38" t="n">
        <f aca="false">IF(H39="F",0,F39)</f>
        <v>0</v>
      </c>
    </row>
    <row r="40" customFormat="false" ht="12.75" hidden="false" customHeight="false" outlineLevel="0" collapsed="false">
      <c r="A40" s="11"/>
      <c r="B40" s="11" t="s">
        <v>927</v>
      </c>
      <c r="C40" s="11" t="s">
        <v>928</v>
      </c>
      <c r="D40" s="38" t="n">
        <f aca="false">'Stavební rozpočet'!H512</f>
        <v>0</v>
      </c>
      <c r="E40" s="38" t="n">
        <f aca="false">'Stavební rozpočet'!I512</f>
        <v>0</v>
      </c>
      <c r="F40" s="38" t="n">
        <f aca="false">D40+E40</f>
        <v>0</v>
      </c>
      <c r="G40" s="38" t="n">
        <f aca="false">'Stavební rozpočet'!L512</f>
        <v>5.88714</v>
      </c>
      <c r="H40" s="38" t="s">
        <v>1166</v>
      </c>
      <c r="I40" s="38" t="n">
        <f aca="false">IF(H40="F",0,F40)</f>
        <v>0</v>
      </c>
    </row>
    <row r="41" customFormat="false" ht="12.75" hidden="false" customHeight="false" outlineLevel="0" collapsed="false">
      <c r="A41" s="11"/>
      <c r="B41" s="11" t="s">
        <v>939</v>
      </c>
      <c r="C41" s="11" t="s">
        <v>940</v>
      </c>
      <c r="D41" s="38" t="n">
        <f aca="false">'Stavební rozpočet'!H517</f>
        <v>0</v>
      </c>
      <c r="E41" s="38" t="n">
        <f aca="false">'Stavební rozpočet'!I517</f>
        <v>0</v>
      </c>
      <c r="F41" s="38" t="n">
        <f aca="false">D41+E41</f>
        <v>0</v>
      </c>
      <c r="G41" s="38" t="n">
        <f aca="false">'Stavební rozpočet'!L517</f>
        <v>0.0005389</v>
      </c>
      <c r="H41" s="38" t="s">
        <v>1166</v>
      </c>
      <c r="I41" s="38" t="n">
        <f aca="false">IF(H41="F",0,F41)</f>
        <v>0</v>
      </c>
    </row>
    <row r="42" customFormat="false" ht="12.75" hidden="false" customHeight="false" outlineLevel="0" collapsed="false">
      <c r="A42" s="11"/>
      <c r="B42" s="11" t="s">
        <v>945</v>
      </c>
      <c r="C42" s="11" t="s">
        <v>946</v>
      </c>
      <c r="D42" s="38" t="n">
        <f aca="false">'Stavební rozpočet'!H520</f>
        <v>0</v>
      </c>
      <c r="E42" s="38" t="n">
        <f aca="false">'Stavební rozpočet'!I520</f>
        <v>0</v>
      </c>
      <c r="F42" s="38" t="n">
        <f aca="false">D42+E42</f>
        <v>0</v>
      </c>
      <c r="G42" s="38" t="n">
        <f aca="false">'Stavební rozpočet'!L520</f>
        <v>1.2308454</v>
      </c>
      <c r="H42" s="38" t="s">
        <v>1166</v>
      </c>
      <c r="I42" s="38" t="n">
        <f aca="false">IF(H42="F",0,F42)</f>
        <v>0</v>
      </c>
    </row>
    <row r="43" customFormat="false" ht="12.75" hidden="false" customHeight="false" outlineLevel="0" collapsed="false">
      <c r="A43" s="11"/>
      <c r="B43" s="11" t="s">
        <v>967</v>
      </c>
      <c r="C43" s="11" t="s">
        <v>968</v>
      </c>
      <c r="D43" s="38" t="n">
        <f aca="false">'Stavební rozpočet'!H534</f>
        <v>0</v>
      </c>
      <c r="E43" s="38" t="n">
        <f aca="false">'Stavební rozpočet'!I534</f>
        <v>0</v>
      </c>
      <c r="F43" s="38" t="n">
        <f aca="false">D43+E43</f>
        <v>0</v>
      </c>
      <c r="G43" s="38" t="n">
        <f aca="false">'Stavební rozpočet'!L534</f>
        <v>0</v>
      </c>
      <c r="H43" s="38" t="s">
        <v>1166</v>
      </c>
      <c r="I43" s="38" t="n">
        <f aca="false">IF(H43="F",0,F43)</f>
        <v>0</v>
      </c>
    </row>
    <row r="44" customFormat="false" ht="12.75" hidden="false" customHeight="false" outlineLevel="0" collapsed="false">
      <c r="A44" s="11"/>
      <c r="B44" s="11" t="s">
        <v>518</v>
      </c>
      <c r="C44" s="11" t="s">
        <v>975</v>
      </c>
      <c r="D44" s="38" t="n">
        <f aca="false">'Stavební rozpočet'!H537</f>
        <v>0</v>
      </c>
      <c r="E44" s="38" t="n">
        <f aca="false">'Stavební rozpočet'!I537</f>
        <v>0</v>
      </c>
      <c r="F44" s="38" t="n">
        <f aca="false">D44+E44</f>
        <v>0</v>
      </c>
      <c r="G44" s="38" t="n">
        <f aca="false">'Stavební rozpočet'!L537</f>
        <v>0.673007</v>
      </c>
      <c r="H44" s="38" t="s">
        <v>1166</v>
      </c>
      <c r="I44" s="38" t="n">
        <f aca="false">IF(H44="F",0,F44)</f>
        <v>0</v>
      </c>
    </row>
    <row r="45" customFormat="false" ht="12.75" hidden="false" customHeight="false" outlineLevel="0" collapsed="false">
      <c r="A45" s="11"/>
      <c r="B45" s="11" t="s">
        <v>521</v>
      </c>
      <c r="C45" s="11" t="s">
        <v>990</v>
      </c>
      <c r="D45" s="38" t="n">
        <f aca="false">'Stavební rozpočet'!H544</f>
        <v>0</v>
      </c>
      <c r="E45" s="38" t="n">
        <f aca="false">'Stavební rozpočet'!I544</f>
        <v>0</v>
      </c>
      <c r="F45" s="38" t="n">
        <f aca="false">D45+E45</f>
        <v>0</v>
      </c>
      <c r="G45" s="38" t="n">
        <f aca="false">'Stavební rozpočet'!L544</f>
        <v>0.067568</v>
      </c>
      <c r="H45" s="38" t="s">
        <v>1166</v>
      </c>
      <c r="I45" s="38" t="n">
        <f aca="false">IF(H45="F",0,F45)</f>
        <v>0</v>
      </c>
    </row>
    <row r="46" customFormat="false" ht="12.75" hidden="false" customHeight="false" outlineLevel="0" collapsed="false">
      <c r="A46" s="11"/>
      <c r="B46" s="11" t="s">
        <v>525</v>
      </c>
      <c r="C46" s="11" t="s">
        <v>1003</v>
      </c>
      <c r="D46" s="38" t="n">
        <f aca="false">'Stavební rozpočet'!H551</f>
        <v>0</v>
      </c>
      <c r="E46" s="38" t="n">
        <f aca="false">'Stavební rozpočet'!I551</f>
        <v>0</v>
      </c>
      <c r="F46" s="38" t="n">
        <f aca="false">D46+E46</f>
        <v>0</v>
      </c>
      <c r="G46" s="38" t="n">
        <f aca="false">'Stavební rozpočet'!L551</f>
        <v>399.3838320824</v>
      </c>
      <c r="H46" s="38" t="s">
        <v>1166</v>
      </c>
      <c r="I46" s="38" t="n">
        <f aca="false">IF(H46="F",0,F46)</f>
        <v>0</v>
      </c>
    </row>
    <row r="47" customFormat="false" ht="12.75" hidden="false" customHeight="false" outlineLevel="0" collapsed="false">
      <c r="A47" s="11"/>
      <c r="B47" s="11" t="s">
        <v>531</v>
      </c>
      <c r="C47" s="11" t="s">
        <v>1073</v>
      </c>
      <c r="D47" s="38" t="n">
        <f aca="false">'Stavební rozpočet'!H599</f>
        <v>0</v>
      </c>
      <c r="E47" s="38" t="n">
        <f aca="false">'Stavební rozpočet'!I599</f>
        <v>0</v>
      </c>
      <c r="F47" s="38" t="n">
        <f aca="false">D47+E47</f>
        <v>0</v>
      </c>
      <c r="G47" s="38" t="n">
        <f aca="false">'Stavební rozpočet'!L599</f>
        <v>31.442906</v>
      </c>
      <c r="H47" s="38" t="s">
        <v>1166</v>
      </c>
      <c r="I47" s="38" t="n">
        <f aca="false">IF(H47="F",0,F47)</f>
        <v>0</v>
      </c>
    </row>
    <row r="48" customFormat="false" ht="12.75" hidden="false" customHeight="false" outlineLevel="0" collapsed="false">
      <c r="A48" s="11"/>
      <c r="B48" s="11" t="s">
        <v>1090</v>
      </c>
      <c r="C48" s="11" t="s">
        <v>1091</v>
      </c>
      <c r="D48" s="38" t="n">
        <f aca="false">'Stavební rozpočet'!H609</f>
        <v>0</v>
      </c>
      <c r="E48" s="38" t="n">
        <f aca="false">'Stavební rozpočet'!I609</f>
        <v>0</v>
      </c>
      <c r="F48" s="38" t="n">
        <f aca="false">D48+E48</f>
        <v>0</v>
      </c>
      <c r="G48" s="38" t="n">
        <f aca="false">'Stavební rozpočet'!L609</f>
        <v>0</v>
      </c>
      <c r="H48" s="38" t="s">
        <v>1166</v>
      </c>
      <c r="I48" s="38" t="n">
        <f aca="false">IF(H48="F",0,F48)</f>
        <v>0</v>
      </c>
    </row>
    <row r="49" customFormat="false" ht="12.75" hidden="false" customHeight="false" outlineLevel="0" collapsed="false">
      <c r="A49" s="11"/>
      <c r="B49" s="11" t="s">
        <v>1097</v>
      </c>
      <c r="C49" s="11" t="s">
        <v>1098</v>
      </c>
      <c r="D49" s="38" t="n">
        <f aca="false">'Stavební rozpočet'!H612</f>
        <v>0</v>
      </c>
      <c r="E49" s="38" t="n">
        <f aca="false">'Stavební rozpočet'!I612</f>
        <v>0</v>
      </c>
      <c r="F49" s="38" t="n">
        <f aca="false">D49+E49</f>
        <v>0</v>
      </c>
      <c r="G49" s="38" t="n">
        <f aca="false">'Stavební rozpočet'!L612</f>
        <v>0</v>
      </c>
      <c r="H49" s="38" t="s">
        <v>1166</v>
      </c>
      <c r="I49" s="38" t="n">
        <f aca="false">IF(H49="F",0,F49)</f>
        <v>0</v>
      </c>
    </row>
    <row r="50" customFormat="false" ht="12.75" hidden="false" customHeight="false" outlineLevel="0" collapsed="false">
      <c r="A50" s="11"/>
      <c r="B50" s="11" t="s">
        <v>1107</v>
      </c>
      <c r="C50" s="11" t="s">
        <v>1108</v>
      </c>
      <c r="D50" s="38" t="n">
        <f aca="false">'Stavební rozpočet'!H617</f>
        <v>0</v>
      </c>
      <c r="E50" s="38" t="n">
        <f aca="false">'Stavební rozpočet'!I617</f>
        <v>0</v>
      </c>
      <c r="F50" s="38" t="n">
        <f aca="false">D50+E50</f>
        <v>0</v>
      </c>
      <c r="G50" s="38" t="n">
        <f aca="false">'Stavební rozpočet'!L617</f>
        <v>0</v>
      </c>
      <c r="H50" s="38" t="s">
        <v>1166</v>
      </c>
      <c r="I50" s="38" t="n">
        <f aca="false">IF(H50="F",0,F50)</f>
        <v>0</v>
      </c>
    </row>
    <row r="51" customFormat="false" ht="12.75" hidden="false" customHeight="false" outlineLevel="0" collapsed="false">
      <c r="A51" s="11"/>
      <c r="B51" s="11" t="s">
        <v>1120</v>
      </c>
      <c r="C51" s="11" t="s">
        <v>1121</v>
      </c>
      <c r="D51" s="38" t="n">
        <f aca="false">'Stavební rozpočet'!H625</f>
        <v>0</v>
      </c>
      <c r="E51" s="38" t="n">
        <f aca="false">'Stavební rozpočet'!I625</f>
        <v>0</v>
      </c>
      <c r="F51" s="38" t="n">
        <f aca="false">D51+E51</f>
        <v>0</v>
      </c>
      <c r="G51" s="38" t="n">
        <f aca="false">'Stavební rozpočet'!L625</f>
        <v>0</v>
      </c>
      <c r="H51" s="38" t="s">
        <v>1166</v>
      </c>
      <c r="I51" s="38" t="n">
        <f aca="false">IF(H51="F",0,F51)</f>
        <v>0</v>
      </c>
    </row>
    <row r="52" customFormat="false" ht="12.75" hidden="false" customHeight="false" outlineLevel="0" collapsed="false">
      <c r="A52" s="11"/>
      <c r="B52" s="11" t="s">
        <v>1131</v>
      </c>
      <c r="C52" s="11" t="s">
        <v>1132</v>
      </c>
      <c r="D52" s="38" t="n">
        <f aca="false">'Stavební rozpočet'!H630</f>
        <v>0</v>
      </c>
      <c r="E52" s="38" t="n">
        <f aca="false">'Stavební rozpočet'!I630</f>
        <v>0</v>
      </c>
      <c r="F52" s="38" t="n">
        <f aca="false">D52+E52</f>
        <v>0</v>
      </c>
      <c r="G52" s="38" t="n">
        <f aca="false">'Stavební rozpočet'!L630</f>
        <v>0</v>
      </c>
      <c r="H52" s="38" t="s">
        <v>1166</v>
      </c>
      <c r="I52" s="38" t="n">
        <f aca="false">IF(H52="F",0,F52)</f>
        <v>0</v>
      </c>
    </row>
    <row r="54" customFormat="false" ht="12.75" hidden="false" customHeight="false" outlineLevel="0" collapsed="false">
      <c r="E54" s="64" t="s">
        <v>1159</v>
      </c>
      <c r="F54" s="65" t="n">
        <f aca="false">SUM(I11:I5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167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</v>
      </c>
      <c r="D2" s="51"/>
      <c r="E2" s="6" t="s">
        <v>5</v>
      </c>
      <c r="F2" s="52" t="str">
        <f aca="false">'Stavební rozpočet'!J2</f>
        <v>MĚSTO VARNSDORF</v>
      </c>
      <c r="G2" s="52"/>
      <c r="H2" s="52"/>
      <c r="I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52"/>
      <c r="H3" s="52"/>
      <c r="I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PROVOZ A DISTRIBUCE JÍDEL</v>
      </c>
      <c r="D4" s="53"/>
      <c r="E4" s="10" t="s">
        <v>10</v>
      </c>
      <c r="F4" s="54" t="str">
        <f aca="false">'Stavební rozpočet'!J4</f>
        <v>FORWOOD </v>
      </c>
      <c r="G4" s="54"/>
      <c r="H4" s="54"/>
      <c r="I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4"/>
      <c r="H5" s="54"/>
      <c r="I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4" t="str">
        <f aca="false">'Stavební rozpočet'!J6</f>
        <v>BUDE VYBRÁN</v>
      </c>
      <c r="G6" s="54"/>
      <c r="H6" s="54"/>
      <c r="I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4"/>
      <c r="H7" s="54"/>
      <c r="I7" s="8"/>
    </row>
    <row r="8" customFormat="false" ht="12.75" hidden="false" customHeight="true" outlineLevel="0" collapsed="false">
      <c r="A8" s="13" t="s">
        <v>20</v>
      </c>
      <c r="B8" s="13"/>
      <c r="C8" s="55" t="str">
        <f aca="false">'Stavební rozpočet'!J8</f>
        <v>Jiří Trojan</v>
      </c>
      <c r="D8" s="55"/>
      <c r="E8" s="14" t="s">
        <v>18</v>
      </c>
      <c r="F8" s="56" t="str">
        <f aca="false">'Stavební rozpočet'!G8</f>
        <v>02.03.2018</v>
      </c>
      <c r="G8" s="56"/>
      <c r="H8" s="56"/>
      <c r="I8" s="8"/>
    </row>
    <row r="9" customFormat="false" ht="12.75" hidden="false" customHeight="false" outlineLevel="0" collapsed="false">
      <c r="A9" s="13"/>
      <c r="B9" s="13"/>
      <c r="C9" s="55"/>
      <c r="D9" s="55"/>
      <c r="E9" s="14"/>
      <c r="F9" s="14"/>
      <c r="G9" s="56"/>
      <c r="H9" s="56"/>
      <c r="I9" s="8"/>
    </row>
    <row r="10" customFormat="false" ht="12.75" hidden="false" customHeight="false" outlineLevel="0" collapsed="false">
      <c r="A10" s="58" t="s">
        <v>22</v>
      </c>
      <c r="B10" s="59" t="s">
        <v>23</v>
      </c>
      <c r="C10" s="59" t="s">
        <v>24</v>
      </c>
      <c r="D10" s="59" t="s">
        <v>25</v>
      </c>
      <c r="E10" s="59" t="s">
        <v>26</v>
      </c>
      <c r="F10" s="59" t="s">
        <v>32</v>
      </c>
      <c r="G10" s="66" t="s">
        <v>27</v>
      </c>
      <c r="H10" s="57" t="s">
        <v>1168</v>
      </c>
      <c r="I10" s="2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1.25" hidden="false" customHeight="true" outlineLevel="0" collapsed="false">
      <c r="A12" s="50" t="s">
        <v>1160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44"/>
      <c r="C1" s="69" t="s">
        <v>1169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</v>
      </c>
      <c r="D2" s="51"/>
      <c r="E2" s="6" t="s">
        <v>5</v>
      </c>
      <c r="F2" s="70" t="str">
        <f aca="false">'Stavební rozpočet'!J2</f>
        <v>MĚSTO VARNSDORF</v>
      </c>
      <c r="G2" s="70"/>
      <c r="H2" s="6" t="s">
        <v>1170</v>
      </c>
      <c r="I2" s="71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70"/>
      <c r="H3" s="6"/>
      <c r="I3" s="71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PROVOZ A DISTRIBUCE JÍDEL</v>
      </c>
      <c r="D4" s="53"/>
      <c r="E4" s="10" t="s">
        <v>10</v>
      </c>
      <c r="F4" s="53" t="str">
        <f aca="false">'Stavební rozpočet'!J4</f>
        <v>FORWOOD </v>
      </c>
      <c r="G4" s="53"/>
      <c r="H4" s="10" t="s">
        <v>1170</v>
      </c>
      <c r="I4" s="72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3" t="str">
        <f aca="false">'Stavební rozpočet'!J6</f>
        <v>BUDE VYBRÁN</v>
      </c>
      <c r="G6" s="53"/>
      <c r="H6" s="10" t="s">
        <v>1170</v>
      </c>
      <c r="I6" s="72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2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G4</f>
        <v> </v>
      </c>
      <c r="D8" s="53"/>
      <c r="E8" s="10" t="s">
        <v>14</v>
      </c>
      <c r="F8" s="53" t="str">
        <f aca="false">'Stavební rozpočet'!G6</f>
        <v> </v>
      </c>
      <c r="G8" s="53"/>
      <c r="H8" s="11" t="s">
        <v>1171</v>
      </c>
      <c r="I8" s="72" t="s">
        <v>1153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 t="str">
        <f aca="false">'Stavební rozpočet'!D8</f>
        <v> </v>
      </c>
      <c r="D10" s="74"/>
      <c r="E10" s="75" t="s">
        <v>20</v>
      </c>
      <c r="F10" s="74" t="str">
        <f aca="false">'Stavební rozpočet'!J8</f>
        <v>Jiří Trojan</v>
      </c>
      <c r="G10" s="74"/>
      <c r="H10" s="76" t="s">
        <v>1172</v>
      </c>
      <c r="I10" s="77" t="str">
        <f aca="false">'Stavební rozpočet'!G8</f>
        <v>02.03.2018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76"/>
      <c r="I11" s="77"/>
      <c r="J11" s="8"/>
    </row>
    <row r="12" customFormat="false" ht="23.45" hidden="false" customHeight="true" outlineLevel="0" collapsed="false">
      <c r="A12" s="78" t="s">
        <v>1173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1174</v>
      </c>
      <c r="B13" s="80" t="s">
        <v>1175</v>
      </c>
      <c r="C13" s="80"/>
      <c r="D13" s="79" t="s">
        <v>1176</v>
      </c>
      <c r="E13" s="80" t="s">
        <v>1177</v>
      </c>
      <c r="F13" s="80"/>
      <c r="G13" s="79" t="s">
        <v>1178</v>
      </c>
      <c r="H13" s="80" t="s">
        <v>1179</v>
      </c>
      <c r="I13" s="80"/>
      <c r="J13" s="8"/>
    </row>
    <row r="14" customFormat="false" ht="15.2" hidden="false" customHeight="true" outlineLevel="0" collapsed="false">
      <c r="A14" s="81" t="s">
        <v>1180</v>
      </c>
      <c r="B14" s="82" t="s">
        <v>1181</v>
      </c>
      <c r="C14" s="83" t="n">
        <f aca="false">SUM('Stavební rozpočet'!R12:R645)</f>
        <v>0</v>
      </c>
      <c r="D14" s="82" t="s">
        <v>1182</v>
      </c>
      <c r="E14" s="82"/>
      <c r="F14" s="83" t="n">
        <v>0</v>
      </c>
      <c r="G14" s="82" t="s">
        <v>1183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35</v>
      </c>
      <c r="C15" s="83" t="n">
        <f aca="false">SUM('Stavební rozpočet'!S12:S645)</f>
        <v>0</v>
      </c>
      <c r="D15" s="82" t="s">
        <v>1184</v>
      </c>
      <c r="E15" s="82"/>
      <c r="F15" s="83" t="n">
        <v>0</v>
      </c>
      <c r="G15" s="82" t="s">
        <v>1185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1186</v>
      </c>
      <c r="B16" s="82" t="s">
        <v>1181</v>
      </c>
      <c r="C16" s="83" t="n">
        <f aca="false">SUM('Stavební rozpočet'!T12:T645)</f>
        <v>0</v>
      </c>
      <c r="D16" s="82" t="s">
        <v>1187</v>
      </c>
      <c r="E16" s="82"/>
      <c r="F16" s="83" t="n">
        <v>0</v>
      </c>
      <c r="G16" s="82" t="s">
        <v>1188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35</v>
      </c>
      <c r="C17" s="83" t="n">
        <f aca="false">SUM('Stavební rozpočet'!U12:U645)</f>
        <v>0</v>
      </c>
      <c r="D17" s="82" t="s">
        <v>1189</v>
      </c>
      <c r="E17" s="82"/>
      <c r="F17" s="83" t="n">
        <v>0</v>
      </c>
      <c r="G17" s="82" t="s">
        <v>1190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1191</v>
      </c>
      <c r="B18" s="82" t="s">
        <v>1181</v>
      </c>
      <c r="C18" s="83" t="n">
        <f aca="false">SUM('Stavební rozpočet'!V12:V645)</f>
        <v>0</v>
      </c>
      <c r="D18" s="82"/>
      <c r="E18" s="82"/>
      <c r="F18" s="85"/>
      <c r="G18" s="82" t="s">
        <v>1192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35</v>
      </c>
      <c r="C19" s="83" t="n">
        <f aca="false">SUM('Stavební rozpočet'!W12:W645)</f>
        <v>0</v>
      </c>
      <c r="D19" s="82"/>
      <c r="E19" s="82"/>
      <c r="F19" s="85"/>
      <c r="G19" s="82" t="s">
        <v>1193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1194</v>
      </c>
      <c r="B20" s="86"/>
      <c r="C20" s="83" t="n">
        <f aca="false">SUM('Stavební rozpočet'!X12:X645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1195</v>
      </c>
      <c r="B21" s="86"/>
      <c r="C21" s="83" t="n">
        <f aca="false">SUM('Stavební rozpočet'!P12:P645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1196</v>
      </c>
      <c r="B22" s="86"/>
      <c r="C22" s="83" t="n">
        <f aca="false">SUM(C14:C21)</f>
        <v>0</v>
      </c>
      <c r="D22" s="86" t="s">
        <v>1197</v>
      </c>
      <c r="E22" s="86"/>
      <c r="F22" s="83" t="n">
        <f aca="false">SUM(F14:F21)</f>
        <v>0</v>
      </c>
      <c r="G22" s="86" t="s">
        <v>1198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7"/>
      <c r="D23" s="86" t="s">
        <v>1199</v>
      </c>
      <c r="E23" s="86"/>
      <c r="F23" s="88" t="n">
        <v>0</v>
      </c>
      <c r="G23" s="86" t="s">
        <v>1200</v>
      </c>
      <c r="H23" s="86"/>
      <c r="I23" s="83" t="n">
        <v>0</v>
      </c>
      <c r="J23" s="8"/>
    </row>
    <row r="24" customFormat="false" ht="15.2" hidden="false" customHeight="true" outlineLevel="0" collapsed="false">
      <c r="D24" s="47"/>
      <c r="E24" s="47"/>
      <c r="F24" s="89"/>
      <c r="G24" s="86" t="s">
        <v>1201</v>
      </c>
      <c r="H24" s="86"/>
      <c r="I24" s="90"/>
    </row>
    <row r="25" customFormat="false" ht="15.2" hidden="false" customHeight="true" outlineLevel="0" collapsed="false">
      <c r="F25" s="91"/>
      <c r="G25" s="86" t="s">
        <v>1202</v>
      </c>
      <c r="H25" s="86"/>
      <c r="I25" s="83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92" t="s">
        <v>1203</v>
      </c>
      <c r="B27" s="92"/>
      <c r="C27" s="93" t="n">
        <f aca="false">SUM('Stavební rozpočet'!Z12:Z645)</f>
        <v>0</v>
      </c>
      <c r="D27" s="94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92" t="s">
        <v>1204</v>
      </c>
      <c r="B28" s="92"/>
      <c r="C28" s="93" t="n">
        <f aca="false">SUM('Stavební rozpočet'!AA12:AA645)</f>
        <v>0</v>
      </c>
      <c r="D28" s="92" t="s">
        <v>1205</v>
      </c>
      <c r="E28" s="92"/>
      <c r="F28" s="93" t="n">
        <f aca="false">ROUND(C28*(15/100),2)</f>
        <v>0</v>
      </c>
      <c r="G28" s="92" t="s">
        <v>1206</v>
      </c>
      <c r="H28" s="92"/>
      <c r="I28" s="93" t="n">
        <f aca="false">SUM(C27:C29)</f>
        <v>0</v>
      </c>
      <c r="J28" s="8"/>
    </row>
    <row r="29" customFormat="false" ht="15.2" hidden="false" customHeight="true" outlineLevel="0" collapsed="false">
      <c r="A29" s="92" t="s">
        <v>1207</v>
      </c>
      <c r="B29" s="92"/>
      <c r="C29" s="93" t="n">
        <f aca="false">SUM('Stavební rozpočet'!AB12:AB645)+(F22+I22+F23+I23+I24+I25)</f>
        <v>0</v>
      </c>
      <c r="D29" s="92" t="s">
        <v>1208</v>
      </c>
      <c r="E29" s="92"/>
      <c r="F29" s="93" t="n">
        <f aca="false">ROUND(C29*(21/100),2)</f>
        <v>0</v>
      </c>
      <c r="G29" s="92" t="s">
        <v>1209</v>
      </c>
      <c r="H29" s="92"/>
      <c r="I29" s="93" t="n">
        <f aca="false">SUM(F28:F29)+I28</f>
        <v>0</v>
      </c>
      <c r="J29" s="8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4.45" hidden="false" customHeight="true" outlineLevel="0" collapsed="false">
      <c r="A31" s="96" t="s">
        <v>1210</v>
      </c>
      <c r="B31" s="96"/>
      <c r="C31" s="96"/>
      <c r="D31" s="96" t="s">
        <v>1211</v>
      </c>
      <c r="E31" s="96"/>
      <c r="F31" s="96"/>
      <c r="G31" s="96" t="s">
        <v>1212</v>
      </c>
      <c r="H31" s="96"/>
      <c r="I31" s="96"/>
      <c r="J31" s="23"/>
    </row>
    <row r="32" customFormat="false" ht="14.4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23"/>
    </row>
    <row r="33" customFormat="false" ht="14.4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23"/>
    </row>
    <row r="34" customFormat="false" ht="14.4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23"/>
    </row>
    <row r="35" customFormat="false" ht="14.45" hidden="false" customHeight="true" outlineLevel="0" collapsed="false">
      <c r="A35" s="98" t="s">
        <v>1213</v>
      </c>
      <c r="B35" s="98"/>
      <c r="C35" s="98"/>
      <c r="D35" s="98" t="s">
        <v>1213</v>
      </c>
      <c r="E35" s="98"/>
      <c r="F35" s="98"/>
      <c r="G35" s="98" t="s">
        <v>1213</v>
      </c>
      <c r="H35" s="98"/>
      <c r="I35" s="98"/>
      <c r="J35" s="23"/>
    </row>
    <row r="36" customFormat="false" ht="11.25" hidden="false" customHeight="true" outlineLevel="0" collapsed="false">
      <c r="A36" s="99" t="s">
        <v>1160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3-15T07:01:51Z</dcterms:modified>
  <cp:revision>0</cp:revision>
  <dc:subject/>
  <dc:title/>
</cp:coreProperties>
</file>